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1"/>
  </bookViews>
  <sheets>
    <sheet name="County Contacts" sheetId="1" state="visible" r:id="rId2"/>
    <sheet name="County Tools" sheetId="2" state="visible" r:id="rId3"/>
    <sheet name="Total # Staff by County" sheetId="3" state="visible" r:id="rId4"/>
    <sheet name="Alameda" sheetId="4" state="visible" r:id="rId5"/>
    <sheet name="Contra Costa" sheetId="5" state="visible" r:id="rId6"/>
    <sheet name="Fresno" sheetId="6" state="visible" r:id="rId7"/>
    <sheet name="Orange" sheetId="7" state="visible" r:id="rId8"/>
    <sheet name="Placer" sheetId="8" state="visible" r:id="rId9"/>
    <sheet name="Sacramento" sheetId="9" state="visible" r:id="rId10"/>
    <sheet name="San Diego" sheetId="10" state="visible" r:id="rId11"/>
    <sheet name="San Francisco" sheetId="11" state="visible" r:id="rId12"/>
    <sheet name="San Luis Obispo" sheetId="12" state="visible" r:id="rId13"/>
    <sheet name="San Mateo" sheetId="13" state="visible" r:id="rId14"/>
    <sheet name="Santa Barbara" sheetId="14" state="visible" r:id="rId15"/>
    <sheet name="Santa Clara" sheetId="15" state="visible" r:id="rId16"/>
    <sheet name="Santa Cruz" sheetId="16" state="visible" r:id="rId17"/>
    <sheet name="Solano" sheetId="17" state="visible" r:id="rId18"/>
    <sheet name="Sonoma" sheetId="18" state="visible" r:id="rId19"/>
    <sheet name="Tulare" sheetId="19" state="visible" r:id="rId20"/>
    <sheet name="Ventura" sheetId="20" state="visible" r:id="rId21"/>
    <sheet name="Yolo" sheetId="21" state="visible" r:id="rId22"/>
    <sheet name="Contra Costa Training Rooms" sheetId="22" state="visible" r:id="rId23"/>
  </sheets>
  <definedNames>
    <definedName function="false" hidden="false" localSheetId="4" name="_xlnm.Print_Area" vbProcedure="false">'Contra Costa'!$A$1:$Y$3</definedName>
    <definedName function="false" hidden="false" localSheetId="5" name="_xlnm.Print_Area" vbProcedure="false">Fresno!$A$1:$Y$5</definedName>
    <definedName function="false" hidden="false" localSheetId="11" name="_xlnm.Print_Titles" vbProcedure="false">'San Luis Obispo'!$1:$1</definedName>
    <definedName function="false" hidden="false" localSheetId="15" name="_xlnm.Print_Titles" vbProcedure="false">'Santa Cruz'!$1:$1</definedName>
    <definedName function="false" hidden="false" name="_xlfn_CEILING_MATH" vbProcedure="false"/>
    <definedName function="false" hidden="false" localSheetId="4" name="Z_068921C0_E451_4F05_B568_D012DC3D338D__wvu_PrintArea" vbProcedure="false">'Contra Costa'!$A$1:$Y$3</definedName>
    <definedName function="false" hidden="false" localSheetId="4" name="Z_D9D14D89_7C9A_48DC_9704_C1C67D52DACD__wvu_PrintArea" vbProcedure="false">'Contra Costa'!$A$1:$Y$3</definedName>
    <definedName function="false" hidden="false" localSheetId="5" name="Z_068921C0_E451_4F05_B568_D012DC3D338D__wvu_PrintArea" vbProcedure="false">Fresno!$A$1:$Y$5</definedName>
    <definedName function="false" hidden="false" localSheetId="5" name="Z_D9D14D89_7C9A_48DC_9704_C1C67D52DACD__wvu_PrintArea" vbProcedure="false">Fresno!$A$1:$Y$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Y7" authorId="0">
      <text>
        <r>
          <rPr>
            <b val="true"/>
            <sz val="9"/>
            <color rgb="FF000000"/>
            <rFont val="Tahoma"/>
            <family val="0"/>
            <charset val="1"/>
          </rPr>
          <t xml:space="preserve">Ellen is retiring effective 12/31/19.  Replacement information is not yet available.
</t>
        </r>
      </text>
      <mc:AlternateContent>
        <mc:Choice Requires="v2">
          <commentPr autoFill="true" autoScale="false" colHidden="false" locked="false" rowHidden="false" textHAlign="justify" textVAlign="top">
            <anchor moveWithCells="false" sizeWithCells="false">
              <xdr:from>
                <xdr:col>53</xdr:col>
                <xdr:colOff>11</xdr:colOff>
                <xdr:row>5</xdr:row>
                <xdr:rowOff>11</xdr:rowOff>
              </xdr:from>
              <xdr:to>
                <xdr:col>55</xdr:col>
                <xdr:colOff>66</xdr:colOff>
                <xdr:row>9</xdr:row>
                <xdr:rowOff>1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0" authorId="0">
      <text>
        <r>
          <rPr>
            <sz val="9"/>
            <color rgb="FF000000"/>
            <rFont val="Tahoma"/>
            <family val="0"/>
            <charset val="1"/>
          </rPr>
          <t xml:space="preserve">CalWIN WEB users: Family and Childrens Services/Adult Services social workers 
</t>
        </r>
      </text>
      <mc:AlternateContent>
        <mc:Choice Requires="v2">
          <commentPr autoFill="true" autoScale="false" colHidden="false" locked="false" rowHidden="false" textHAlign="justify" textVAlign="top">
            <anchor moveWithCells="false" sizeWithCells="false">
              <xdr:from>
                <xdr:col>22</xdr:col>
                <xdr:colOff>16</xdr:colOff>
                <xdr:row>8</xdr:row>
                <xdr:rowOff>12</xdr:rowOff>
              </xdr:from>
              <xdr:to>
                <xdr:col>24</xdr:col>
                <xdr:colOff>53</xdr:colOff>
                <xdr:row>11</xdr:row>
                <xdr:rowOff>17</xdr:rowOff>
              </xdr:to>
            </anchor>
          </commentPr>
        </mc:Choice>
        <mc:Fallback/>
      </mc:AlternateContent>
    </comment>
    <comment ref="V11" authorId="0">
      <text>
        <r>
          <rPr>
            <sz val="9"/>
            <color rgb="FF000000"/>
            <rFont val="Tahoma"/>
            <family val="2"/>
          </rPr>
          <t xml:space="preserve">CalWIN WEB users: Family and Childrens Services/Adult Services social workers 
</t>
        </r>
      </text>
      <mc:AlternateContent>
        <mc:Choice Requires="v2">
          <commentPr autoFill="true" autoScale="false" colHidden="false" locked="false" rowHidden="false" textHAlign="justify" textVAlign="top">
            <anchor moveWithCells="false" sizeWithCells="false">
              <xdr:from>
                <xdr:col>22</xdr:col>
                <xdr:colOff>16</xdr:colOff>
                <xdr:row>9</xdr:row>
                <xdr:rowOff>12</xdr:rowOff>
              </xdr:from>
              <xdr:to>
                <xdr:col>24</xdr:col>
                <xdr:colOff>53</xdr:colOff>
                <xdr:row>13</xdr:row>
                <xdr:rowOff>10</xdr:rowOff>
              </xdr:to>
            </anchor>
          </commentPr>
        </mc:Choice>
        <mc:Fallback/>
      </mc:AlternateContent>
    </comment>
    <comment ref="W4" authorId="0">
      <text>
        <r>
          <rPr>
            <sz val="9"/>
            <color rgb="FF000000"/>
            <rFont val="Tahoma"/>
            <family val="2"/>
          </rPr>
          <t xml:space="preserve">CalWIN WEB users
</t>
        </r>
      </text>
      <mc:AlternateContent>
        <mc:Choice Requires="v2">
          <commentPr autoFill="true" autoScale="false" colHidden="false" locked="false" rowHidden="false" textHAlign="justify" textVAlign="top">
            <anchor moveWithCells="false" sizeWithCells="false">
              <xdr:from>
                <xdr:col>23</xdr:col>
                <xdr:colOff>16</xdr:colOff>
                <xdr:row>2</xdr:row>
                <xdr:rowOff>12</xdr:rowOff>
              </xdr:from>
              <xdr:to>
                <xdr:col>25</xdr:col>
                <xdr:colOff>44</xdr:colOff>
                <xdr:row>3</xdr:row>
                <xdr:rowOff>18</xdr:rowOff>
              </xdr:to>
            </anchor>
          </commentPr>
        </mc:Choice>
        <mc:Fallback/>
      </mc:AlternateContent>
    </comment>
    <comment ref="W5" authorId="0">
      <text>
        <r>
          <rPr>
            <sz val="9"/>
            <color rgb="FF000000"/>
            <rFont val="Tahoma"/>
            <family val="2"/>
          </rPr>
          <t xml:space="preserve">CalWIN WEB users</t>
        </r>
      </text>
      <mc:AlternateContent>
        <mc:Choice Requires="v2">
          <commentPr autoFill="true" autoScale="false" colHidden="false" locked="false" rowHidden="false" textHAlign="justify" textVAlign="top">
            <anchor moveWithCells="false" sizeWithCells="false">
              <xdr:from>
                <xdr:col>23</xdr:col>
                <xdr:colOff>16</xdr:colOff>
                <xdr:row>3</xdr:row>
                <xdr:rowOff>12</xdr:rowOff>
              </xdr:from>
              <xdr:to>
                <xdr:col>25</xdr:col>
                <xdr:colOff>44</xdr:colOff>
                <xdr:row>4</xdr:row>
                <xdr:rowOff>12</xdr:rowOff>
              </xdr:to>
            </anchor>
          </commentPr>
        </mc:Choice>
        <mc:Fallback/>
      </mc:AlternateContent>
    </comment>
    <comment ref="W6" authorId="0">
      <text>
        <r>
          <rPr>
            <sz val="9"/>
            <color rgb="FF000000"/>
            <rFont val="Tahoma"/>
            <family val="2"/>
          </rPr>
          <t xml:space="preserve">CalWIN WEB users</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44</xdr:colOff>
                <xdr:row>5</xdr:row>
                <xdr:rowOff>13</xdr:rowOff>
              </xdr:to>
            </anchor>
          </commentPr>
        </mc:Choice>
        <mc:Fallback/>
      </mc:AlternateContent>
    </comment>
  </commentList>
</comments>
</file>

<file path=xl/sharedStrings.xml><?xml version="1.0" encoding="utf-8"?>
<sst xmlns="http://schemas.openxmlformats.org/spreadsheetml/2006/main" count="2785" uniqueCount="1533">
  <si>
    <t xml:space="preserve">     County Information</t>
  </si>
  <si>
    <t xml:space="preserve">County Name</t>
  </si>
  <si>
    <t xml:space="preserve">Alameda</t>
  </si>
  <si>
    <t xml:space="preserve">Contra Costa</t>
  </si>
  <si>
    <t xml:space="preserve">Fresno</t>
  </si>
  <si>
    <t xml:space="preserve">Orange</t>
  </si>
  <si>
    <t xml:space="preserve">Placer</t>
  </si>
  <si>
    <t xml:space="preserve">Sacramento</t>
  </si>
  <si>
    <t xml:space="preserve">San Diego</t>
  </si>
  <si>
    <t xml:space="preserve">San Francisco</t>
  </si>
  <si>
    <t xml:space="preserve">San Luis Obispo</t>
  </si>
  <si>
    <t xml:space="preserve">San Mateo</t>
  </si>
  <si>
    <t xml:space="preserve">Santa Barbara</t>
  </si>
  <si>
    <t xml:space="preserve">Santa Clara</t>
  </si>
  <si>
    <t xml:space="preserve">Santa Cruz</t>
  </si>
  <si>
    <t xml:space="preserve">Solano</t>
  </si>
  <si>
    <t xml:space="preserve">Sonoma</t>
  </si>
  <si>
    <t xml:space="preserve">Tulare</t>
  </si>
  <si>
    <t xml:space="preserve">Ventura</t>
  </si>
  <si>
    <t xml:space="preserve">Yolo</t>
  </si>
  <si>
    <t xml:space="preserve">CalSAWS Region</t>
  </si>
  <si>
    <t xml:space="preserve">CalWIN Size</t>
  </si>
  <si>
    <t xml:space="preserve">Large</t>
  </si>
  <si>
    <t xml:space="preserve">Small</t>
  </si>
  <si>
    <t xml:space="preserve">Medium</t>
  </si>
  <si>
    <t xml:space="preserve">Director</t>
  </si>
  <si>
    <t xml:space="preserve">Name:</t>
  </si>
  <si>
    <t xml:space="preserve">Lori Cox</t>
  </si>
  <si>
    <t xml:space="preserve">Kathy Gallagher</t>
  </si>
  <si>
    <t xml:space="preserve">Delfino Neira</t>
  </si>
  <si>
    <t xml:space="preserve">Debra Baetz </t>
  </si>
  <si>
    <t xml:space="preserve">Amanda Sharp</t>
  </si>
  <si>
    <t xml:space="preserve">Ann Edwards</t>
  </si>
  <si>
    <t xml:space="preserve">Rick Wanne</t>
  </si>
  <si>
    <t xml:space="preserve">Trent Rhorer</t>
  </si>
  <si>
    <t xml:space="preserve">Devin Drake</t>
  </si>
  <si>
    <t xml:space="preserve">Iliana Rodriguez (Interim)</t>
  </si>
  <si>
    <t xml:space="preserve">Daniel Nielson</t>
  </si>
  <si>
    <t xml:space="preserve">Robert Menicocci</t>
  </si>
  <si>
    <t xml:space="preserve">Ellen Timberlake</t>
  </si>
  <si>
    <t xml:space="preserve">Jerry Huber </t>
  </si>
  <si>
    <t xml:space="preserve">Karen Fies</t>
  </si>
  <si>
    <t xml:space="preserve">Anita Ortiz</t>
  </si>
  <si>
    <t xml:space="preserve">Barry Zimmerman</t>
  </si>
  <si>
    <t xml:space="preserve">Nolan Sullivan</t>
  </si>
  <si>
    <t xml:space="preserve">Phone:</t>
  </si>
  <si>
    <t xml:space="preserve">510-271-9100</t>
  </si>
  <si>
    <t xml:space="preserve">(925) 608-4801</t>
  </si>
  <si>
    <t xml:space="preserve">559-600-2301</t>
  </si>
  <si>
    <t xml:space="preserve">714 541-7773</t>
  </si>
  <si>
    <t xml:space="preserve">530-889-7660</t>
  </si>
  <si>
    <t xml:space="preserve">916-875-3611</t>
  </si>
  <si>
    <t xml:space="preserve">619-338-2869</t>
  </si>
  <si>
    <t xml:space="preserve">415-557-6541</t>
  </si>
  <si>
    <t xml:space="preserve">805-781-1834</t>
  </si>
  <si>
    <t xml:space="preserve">805-346-7101</t>
  </si>
  <si>
    <t xml:space="preserve">408-755-7504</t>
  </si>
  <si>
    <t xml:space="preserve">(831) 454-4084</t>
  </si>
  <si>
    <t xml:space="preserve">707-784-8400 </t>
  </si>
  <si>
    <t xml:space="preserve">707-565-6990</t>
  </si>
  <si>
    <t xml:space="preserve">559-624-8080</t>
  </si>
  <si>
    <t xml:space="preserve">805-477-5301</t>
  </si>
  <si>
    <t xml:space="preserve">530-661-2945</t>
  </si>
  <si>
    <t xml:space="preserve">Email:</t>
  </si>
  <si>
    <t xml:space="preserve">Lori.Cox@acgov.org</t>
  </si>
  <si>
    <t xml:space="preserve">kgallagher@ehsd.cccounty.us</t>
  </si>
  <si>
    <t xml:space="preserve">dneira@fresnocountyca.gov</t>
  </si>
  <si>
    <t xml:space="preserve">Debra.Baetz@ssa.ocgov.com</t>
  </si>
  <si>
    <t xml:space="preserve">asharp@placer.ca.gov</t>
  </si>
  <si>
    <t xml:space="preserve">EdwardsAnn@saccounty.net</t>
  </si>
  <si>
    <t xml:space="preserve">Richard.Wanne@sdcounty.ca.gov</t>
  </si>
  <si>
    <t xml:space="preserve">trent.rhorer@sfgov.org</t>
  </si>
  <si>
    <t xml:space="preserve">ddrake@co.slo.ca.us</t>
  </si>
  <si>
    <t xml:space="preserve">IRodriguez@smcgov.org</t>
  </si>
  <si>
    <t xml:space="preserve">d.nielson@sbcsocialserv.org</t>
  </si>
  <si>
    <t xml:space="preserve">Robert.meniocci@ssa.sccgov.org</t>
  </si>
  <si>
    <t xml:space="preserve">Ellen.Timberlake@santcruzcounty.us</t>
  </si>
  <si>
    <t xml:space="preserve">GRHuber@SolanoCounty.com</t>
  </si>
  <si>
    <t xml:space="preserve">kfies@schsd.org</t>
  </si>
  <si>
    <t xml:space="preserve">aortiz2@tularehhsa.org</t>
  </si>
  <si>
    <t xml:space="preserve">Barry.Zimmerman@Ventura.org</t>
  </si>
  <si>
    <t xml:space="preserve">nolan.sullivan@yolocounty.org</t>
  </si>
  <si>
    <t xml:space="preserve">OPAC</t>
  </si>
  <si>
    <t xml:space="preserve">Jerome Graham</t>
  </si>
  <si>
    <t xml:space="preserve">Eileen Olson</t>
  </si>
  <si>
    <t xml:space="preserve">Angie Flores</t>
  </si>
  <si>
    <t xml:space="preserve">Brian Clark </t>
  </si>
  <si>
    <t xml:space="preserve">Christopher Craig</t>
  </si>
  <si>
    <t xml:space="preserve">Mary Sabillo</t>
  </si>
  <si>
    <t xml:space="preserve">Mirna Lopez</t>
  </si>
  <si>
    <t xml:space="preserve">Bernadette Casino</t>
  </si>
  <si>
    <t xml:space="preserve">Jill Powers</t>
  </si>
  <si>
    <t xml:space="preserve">Tammy Chan</t>
  </si>
  <si>
    <t xml:space="preserve">Christina Groppetti / Marian Acosta</t>
  </si>
  <si>
    <t xml:space="preserve">Heather Mitchell</t>
  </si>
  <si>
    <t xml:space="preserve">Julia Sheehan</t>
  </si>
  <si>
    <t xml:space="preserve">Daniel Horel </t>
  </si>
  <si>
    <t xml:space="preserve">Lis Barca</t>
  </si>
  <si>
    <t xml:space="preserve">Danny Rockholt</t>
  </si>
  <si>
    <t xml:space="preserve">Jesus Gonzalez</t>
  </si>
  <si>
    <t xml:space="preserve">James McMahon</t>
  </si>
  <si>
    <t xml:space="preserve">510-777-2339</t>
  </si>
  <si>
    <t xml:space="preserve">(925) 677-3041</t>
  </si>
  <si>
    <t xml:space="preserve">559-600-2305</t>
  </si>
  <si>
    <t xml:space="preserve">714 541-7713</t>
  </si>
  <si>
    <t xml:space="preserve">916-784-6136</t>
  </si>
  <si>
    <t xml:space="preserve">916-875-3512</t>
  </si>
  <si>
    <t xml:space="preserve">619-338-2884</t>
  </si>
  <si>
    <t xml:space="preserve">415-557-5359</t>
  </si>
  <si>
    <t xml:space="preserve">805-788-2567</t>
  </si>
  <si>
    <t xml:space="preserve">TKChan@smcgov.org</t>
  </si>
  <si>
    <t xml:space="preserve">805-346-7116 / 805-346-7355</t>
  </si>
  <si>
    <t xml:space="preserve">408 755 7508</t>
  </si>
  <si>
    <t xml:space="preserve">(831) 454-4714</t>
  </si>
  <si>
    <t xml:space="preserve"> 707-784-3839</t>
  </si>
  <si>
    <t xml:space="preserve">707-565-5843</t>
  </si>
  <si>
    <t xml:space="preserve">559-623-0121</t>
  </si>
  <si>
    <t xml:space="preserve">805-477-5453</t>
  </si>
  <si>
    <t xml:space="preserve">530-661-2643</t>
  </si>
  <si>
    <t xml:space="preserve">jgraham@acgov.org </t>
  </si>
  <si>
    <t xml:space="preserve">eolson@ehsd.cccounty.us</t>
  </si>
  <si>
    <t xml:space="preserve">aflores@fresnocountyca.gov</t>
  </si>
  <si>
    <t xml:space="preserve">Brian.Clark@ssa.ocgov.com</t>
  </si>
  <si>
    <t xml:space="preserve">ccraig@placer.ca.gov</t>
  </si>
  <si>
    <t xml:space="preserve">SabilloM@saccounty.net</t>
  </si>
  <si>
    <t xml:space="preserve">Mirna.Lopez@sdcounty.ca.gov</t>
  </si>
  <si>
    <t xml:space="preserve">bernadette.casino@sfgov.org</t>
  </si>
  <si>
    <t xml:space="preserve">jpowers@co.slo.ca.us</t>
  </si>
  <si>
    <t xml:space="preserve">650-802-5166</t>
  </si>
  <si>
    <t xml:space="preserve">c.groppetti@sbcsocialserv.org / M.acosta@sbcsocialserv.org</t>
  </si>
  <si>
    <t xml:space="preserve">heather.mitchell@ssa.sccgov.org</t>
  </si>
  <si>
    <t xml:space="preserve">Julia.Sheehan@santacruzcounty.us</t>
  </si>
  <si>
    <t xml:space="preserve">DCHorel@SolanoCounty.com</t>
  </si>
  <si>
    <t xml:space="preserve">Lbarca@schsd.org</t>
  </si>
  <si>
    <t xml:space="preserve">drockhol@tularehhsa.org</t>
  </si>
  <si>
    <t xml:space="preserve">Jesus.Gonzalez@ventura.org</t>
  </si>
  <si>
    <t xml:space="preserve">james.mcmahon@yolocounty.org</t>
  </si>
  <si>
    <t xml:space="preserve">CalWIN Manager</t>
  </si>
  <si>
    <t xml:space="preserve">Jerome Graham / Brenda Baumgartner </t>
  </si>
  <si>
    <t xml:space="preserve">Kim Reed </t>
  </si>
  <si>
    <t xml:space="preserve">Alex Babiansky</t>
  </si>
  <si>
    <t xml:space="preserve">Christina Groppetti</t>
  </si>
  <si>
    <t xml:space="preserve">510-777-2339 / 510-777-2344</t>
  </si>
  <si>
    <t xml:space="preserve">714 541-7439</t>
  </si>
  <si>
    <t xml:space="preserve">916-343-7611</t>
  </si>
  <si>
    <t xml:space="preserve">805-346-7116</t>
  </si>
  <si>
    <t xml:space="preserve">jgraham@acgov.org / baumgb@acgv.org</t>
  </si>
  <si>
    <t xml:space="preserve">Kim.Reed@ssa.ocgov.com</t>
  </si>
  <si>
    <t xml:space="preserve">BabianskyA@saccounty.net</t>
  </si>
  <si>
    <t xml:space="preserve">c.groppetti@sbcsocialserv.org</t>
  </si>
  <si>
    <t xml:space="preserve">Operations Comm</t>
  </si>
  <si>
    <t xml:space="preserve">Christy Crane</t>
  </si>
  <si>
    <t xml:space="preserve">Alicia Olvera-Martinez </t>
  </si>
  <si>
    <t xml:space="preserve">Patty Armenteros</t>
  </si>
  <si>
    <t xml:space="preserve">Elizabeth Vargas</t>
  </si>
  <si>
    <t xml:space="preserve">Edmund Zheng</t>
  </si>
  <si>
    <t xml:space="preserve">Natasha Paddock </t>
  </si>
  <si>
    <t xml:space="preserve">Melinda Gutierrez</t>
  </si>
  <si>
    <t xml:space="preserve">559-600-4582</t>
  </si>
  <si>
    <t xml:space="preserve">714 541-7455</t>
  </si>
  <si>
    <t xml:space="preserve">916-770-8388</t>
  </si>
  <si>
    <t xml:space="preserve">415-557-5531</t>
  </si>
  <si>
    <t xml:space="preserve">650-802-5053</t>
  </si>
  <si>
    <t xml:space="preserve"> 707-784-8563</t>
  </si>
  <si>
    <t xml:space="preserve">530-661-2661</t>
  </si>
  <si>
    <t xml:space="preserve">ccrane@fresnocoutyca.gov</t>
  </si>
  <si>
    <t xml:space="preserve">Alicia.Olveramartinez@ssa.ocgov.com </t>
  </si>
  <si>
    <t xml:space="preserve">parmente@placer.ca.gov</t>
  </si>
  <si>
    <t xml:space="preserve">elizabeth.vargas@sfgov.org</t>
  </si>
  <si>
    <t xml:space="preserve">ezheng@smcgov.org</t>
  </si>
  <si>
    <t xml:space="preserve">NPaddock@SolanoCounty.com</t>
  </si>
  <si>
    <t xml:space="preserve">Melinda.Gutierrez@yolocounty.org</t>
  </si>
  <si>
    <t xml:space="preserve">County Role</t>
  </si>
  <si>
    <t xml:space="preserve">Primary Contact</t>
  </si>
  <si>
    <t xml:space="preserve">Clarisa Simon</t>
  </si>
  <si>
    <t xml:space="preserve">Charles Bozonier</t>
  </si>
  <si>
    <t xml:space="preserve">Jessica Morrish</t>
  </si>
  <si>
    <t xml:space="preserve">650-802-5026</t>
  </si>
  <si>
    <t xml:space="preserve">805-477-5131</t>
  </si>
  <si>
    <t xml:space="preserve">530-661-2966</t>
  </si>
  <si>
    <t xml:space="preserve">jgraham@acgov.org</t>
  </si>
  <si>
    <t xml:space="preserve">AskCalSAWS.@ssa.ocgov.com</t>
  </si>
  <si>
    <t xml:space="preserve">CSimon@smcgov.org</t>
  </si>
  <si>
    <t xml:space="preserve">charles.bozonier@ventura.org</t>
  </si>
  <si>
    <t xml:space="preserve">jessica.morrish@yolocounty.org</t>
  </si>
  <si>
    <t xml:space="preserve">Secondary Contact</t>
  </si>
  <si>
    <t xml:space="preserve">Brenda Baumgartner </t>
  </si>
  <si>
    <t xml:space="preserve">TBD</t>
  </si>
  <si>
    <t xml:space="preserve">Debbie Aguila </t>
  </si>
  <si>
    <t xml:space="preserve">Megan Lucht</t>
  </si>
  <si>
    <t xml:space="preserve">Veronica Hamel</t>
  </si>
  <si>
    <t xml:space="preserve">Ana Chavez</t>
  </si>
  <si>
    <t xml:space="preserve">Andi Franco</t>
  </si>
  <si>
    <t xml:space="preserve">Marian Acosta</t>
  </si>
  <si>
    <t xml:space="preserve">Marla Stuart</t>
  </si>
  <si>
    <t xml:space="preserve">Karen Taylor</t>
  </si>
  <si>
    <t xml:space="preserve">Francena Martinez</t>
  </si>
  <si>
    <t xml:space="preserve">510-777-2334</t>
  </si>
  <si>
    <t xml:space="preserve">559-600-2201</t>
  </si>
  <si>
    <t xml:space="preserve">916-770-8319</t>
  </si>
  <si>
    <t xml:space="preserve">916-875-1774</t>
  </si>
  <si>
    <t xml:space="preserve">619-338-2887</t>
  </si>
  <si>
    <t xml:space="preserve">805-788-2610</t>
  </si>
  <si>
    <t xml:space="preserve">805-346-7355</t>
  </si>
  <si>
    <t xml:space="preserve">707-553-5173 </t>
  </si>
  <si>
    <t xml:space="preserve">707-565-5828</t>
  </si>
  <si>
    <t xml:space="preserve">559-624-8082</t>
  </si>
  <si>
    <t xml:space="preserve">baumgb@acgov.org</t>
  </si>
  <si>
    <t xml:space="preserve">pkongbouakhay@fresnocountyca.gov</t>
  </si>
  <si>
    <t xml:space="preserve">mlucht@placer.ca.gov</t>
  </si>
  <si>
    <t xml:space="preserve">HamelV@saccounty.net</t>
  </si>
  <si>
    <t xml:space="preserve">Ana.Chavez@sdcoutny.ca.gov</t>
  </si>
  <si>
    <t xml:space="preserve">afranco@co.slo.ca.us</t>
  </si>
  <si>
    <t xml:space="preserve">M.acosta@sbcsocialserv.org</t>
  </si>
  <si>
    <t xml:space="preserve">MStuart@SolanoCounty.com</t>
  </si>
  <si>
    <t xml:space="preserve">ktaylor@schsd.org</t>
  </si>
  <si>
    <t xml:space="preserve">fdmartinez@tularehhsa.org</t>
  </si>
  <si>
    <t xml:space="preserve">melinda.gutierrez@yolocounty.org</t>
  </si>
  <si>
    <t xml:space="preserve">Conversion Lead</t>
  </si>
  <si>
    <t xml:space="preserve">Subra Chidambaram</t>
  </si>
  <si>
    <t xml:space="preserve">Gohar Samarjian </t>
  </si>
  <si>
    <t xml:space="preserve">Andrea Lewis</t>
  </si>
  <si>
    <t xml:space="preserve">Melody Peters </t>
  </si>
  <si>
    <t xml:space="preserve">Veronica Hamel, Doug Kudlick</t>
  </si>
  <si>
    <t xml:space="preserve">Mirna Lopez/Amy Klock</t>
  </si>
  <si>
    <t xml:space="preserve">Gloria Herrera</t>
  </si>
  <si>
    <t xml:space="preserve">Brent Wong</t>
  </si>
  <si>
    <t xml:space="preserve">David Harrison Jr</t>
  </si>
  <si>
    <t xml:space="preserve">Kim Rhineheart</t>
  </si>
  <si>
    <t xml:space="preserve">Ilda Torrez</t>
  </si>
  <si>
    <t xml:space="preserve">(925) 677-3088</t>
  </si>
  <si>
    <t xml:space="preserve">559-600-2229</t>
  </si>
  <si>
    <t xml:space="preserve">714 245-6177</t>
  </si>
  <si>
    <t xml:space="preserve">530-863-3372</t>
  </si>
  <si>
    <t xml:space="preserve">916-875-1774, 916-874-2247</t>
  </si>
  <si>
    <t xml:space="preserve">619-338-2884/619-338-2343</t>
  </si>
  <si>
    <t xml:space="preserve">805-346-7212</t>
  </si>
  <si>
    <t xml:space="preserve">408 755 7963</t>
  </si>
  <si>
    <t xml:space="preserve">559-623-0123</t>
  </si>
  <si>
    <t xml:space="preserve">805-477-5465</t>
  </si>
  <si>
    <t xml:space="preserve">530-661-2740</t>
  </si>
  <si>
    <t xml:space="preserve">schidambaram@ehsd.cccounty.us</t>
  </si>
  <si>
    <t xml:space="preserve">gsamarjian@fresnocountyca.gov</t>
  </si>
  <si>
    <t xml:space="preserve">Andrea.Lewis@ssa.ocgov.com</t>
  </si>
  <si>
    <t xml:space="preserve">mpeters@placer.ca.gov</t>
  </si>
  <si>
    <t xml:space="preserve">HamelV@saccounty.net, KudlickD@saccounty.net</t>
  </si>
  <si>
    <t xml:space="preserve">Mirna.Lopez@sdcounty.ca.gov Amy.Klock@sdcounty.ca.gov</t>
  </si>
  <si>
    <t xml:space="preserve">g.herrera@sbcsocialserv.org</t>
  </si>
  <si>
    <t xml:space="preserve">brent.wong@ssa.sccgov.org</t>
  </si>
  <si>
    <t xml:space="preserve">dharrison@tularehhsa.org</t>
  </si>
  <si>
    <t xml:space="preserve">Kim.Rhineheart@ventura.org</t>
  </si>
  <si>
    <t xml:space="preserve">ilda.torrez@yolocounty.org</t>
  </si>
  <si>
    <t xml:space="preserve">Programs</t>
  </si>
  <si>
    <t xml:space="preserve">CalFresh </t>
  </si>
  <si>
    <t xml:space="preserve">Roland Shao</t>
  </si>
  <si>
    <t xml:space="preserve">Shari Garrity</t>
  </si>
  <si>
    <t xml:space="preserve">Joshua Hernandez </t>
  </si>
  <si>
    <t xml:space="preserve">Ryan Fruchtenicht</t>
  </si>
  <si>
    <t xml:space="preserve">Lihn Do</t>
  </si>
  <si>
    <t xml:space="preserve">Martha Cordova</t>
  </si>
  <si>
    <t xml:space="preserve">Cynthia Martinez</t>
  </si>
  <si>
    <t xml:space="preserve">Kat Lauterback (retiring 12/19)</t>
  </si>
  <si>
    <t xml:space="preserve">Nancy Rodriguez</t>
  </si>
  <si>
    <t xml:space="preserve">Norma Melena</t>
  </si>
  <si>
    <t xml:space="preserve">Brenda Tran-Luc</t>
  </si>
  <si>
    <t xml:space="preserve">Rocio Ortiz</t>
  </si>
  <si>
    <t xml:space="preserve">Juanita Fleming</t>
  </si>
  <si>
    <t xml:space="preserve">Candice Guasco</t>
  </si>
  <si>
    <t xml:space="preserve">Anita Suarez</t>
  </si>
  <si>
    <t xml:space="preserve">Genie Klement</t>
  </si>
  <si>
    <t xml:space="preserve">Gabriel Gutierrez</t>
  </si>
  <si>
    <t xml:space="preserve">510-259-3899</t>
  </si>
  <si>
    <t xml:space="preserve">(925) 677-3077</t>
  </si>
  <si>
    <t xml:space="preserve">559-600-4581</t>
  </si>
  <si>
    <t xml:space="preserve">916-784-6166</t>
  </si>
  <si>
    <t xml:space="preserve">916-875-3745</t>
  </si>
  <si>
    <t xml:space="preserve">619-338-2774</t>
  </si>
  <si>
    <t xml:space="preserve">415-558-1157</t>
  </si>
  <si>
    <t xml:space="preserve">805-781-1895</t>
  </si>
  <si>
    <t xml:space="preserve">650-802-7926</t>
  </si>
  <si>
    <t xml:space="preserve">805-287-3802</t>
  </si>
  <si>
    <t xml:space="preserve">408-755-7516</t>
  </si>
  <si>
    <t xml:space="preserve">(831) 763-8476</t>
  </si>
  <si>
    <t xml:space="preserve">707-784-3807</t>
  </si>
  <si>
    <t xml:space="preserve">707-565-2524</t>
  </si>
  <si>
    <t xml:space="preserve">559-623-0240</t>
  </si>
  <si>
    <t xml:space="preserve">805-477-5382</t>
  </si>
  <si>
    <t xml:space="preserve">530-661-4396</t>
  </si>
  <si>
    <t xml:space="preserve">RShao@acgov.org</t>
  </si>
  <si>
    <t xml:space="preserve">sgarrity@ehsd.cccounty.us</t>
  </si>
  <si>
    <t xml:space="preserve">joshhernandez@fresnocountyca.gov</t>
  </si>
  <si>
    <t xml:space="preserve">rfruchte@placer.ca.gov</t>
  </si>
  <si>
    <t xml:space="preserve">doli@saccounty.net</t>
  </si>
  <si>
    <t xml:space="preserve">Martha.Cordova@sdcounty.ca.gov</t>
  </si>
  <si>
    <t xml:space="preserve">cynthia.martinez@sfgov.org </t>
  </si>
  <si>
    <t xml:space="preserve">klauterback@co.slo.ca.us</t>
  </si>
  <si>
    <t xml:space="preserve">NRodriguez@smcgov.org</t>
  </si>
  <si>
    <t xml:space="preserve">n.melena@sbcsocialserv.org</t>
  </si>
  <si>
    <t xml:space="preserve">Brenda Tran-Luc@ssa.sccgov.org</t>
  </si>
  <si>
    <t xml:space="preserve">Rocio.Ortiz@santacruzcounty.us</t>
  </si>
  <si>
    <t xml:space="preserve">JMMcord-Fleming@SolanoCounty.com</t>
  </si>
  <si>
    <t xml:space="preserve">cguasco@schsd.org</t>
  </si>
  <si>
    <t xml:space="preserve">asuarez@tularehhsa.org</t>
  </si>
  <si>
    <t xml:space="preserve">Genie.Klement@ventura.org</t>
  </si>
  <si>
    <t xml:space="preserve">gabriel.gutierrez@yolocounty.org</t>
  </si>
  <si>
    <t xml:space="preserve">CalWORKs</t>
  </si>
  <si>
    <t xml:space="preserve">Iliana Ponce</t>
  </si>
  <si>
    <t xml:space="preserve">Teri Howe</t>
  </si>
  <si>
    <t xml:space="preserve">Tina Torres</t>
  </si>
  <si>
    <t xml:space="preserve">Lisa Soto</t>
  </si>
  <si>
    <t xml:space="preserve">Isabel Zeuthen</t>
  </si>
  <si>
    <t xml:space="preserve">Abigail (Abby) Roxas</t>
  </si>
  <si>
    <t xml:space="preserve">Anna Pineda</t>
  </si>
  <si>
    <t xml:space="preserve">Jannine Lambert</t>
  </si>
  <si>
    <t xml:space="preserve">Karen Chang</t>
  </si>
  <si>
    <t xml:space="preserve">Kelly Arrendondo</t>
  </si>
  <si>
    <t xml:space="preserve">Celina Garcia</t>
  </si>
  <si>
    <t xml:space="preserve">Gricelda Vazquez</t>
  </si>
  <si>
    <t xml:space="preserve">Eurita Reed</t>
  </si>
  <si>
    <t xml:space="preserve">John Paul</t>
  </si>
  <si>
    <t xml:space="preserve">Art Hernandez</t>
  </si>
  <si>
    <t xml:space="preserve">Holly Hashimoto</t>
  </si>
  <si>
    <t xml:space="preserve">510-259-3805</t>
  </si>
  <si>
    <t xml:space="preserve">(925) 677-3032</t>
  </si>
  <si>
    <t xml:space="preserve">559-600-3806</t>
  </si>
  <si>
    <t xml:space="preserve">916-784-6106</t>
  </si>
  <si>
    <t xml:space="preserve">916-875-3579</t>
  </si>
  <si>
    <t xml:space="preserve">619-338-2118</t>
  </si>
  <si>
    <t xml:space="preserve">415-557-6294</t>
  </si>
  <si>
    <t xml:space="preserve">805-781-1971</t>
  </si>
  <si>
    <t xml:space="preserve">650 802-5041</t>
  </si>
  <si>
    <t xml:space="preserve">805-681-4563</t>
  </si>
  <si>
    <t xml:space="preserve">(831) 454-5461</t>
  </si>
  <si>
    <t xml:space="preserve">707-784-3833</t>
  </si>
  <si>
    <t xml:space="preserve">707-565-5592</t>
  </si>
  <si>
    <t xml:space="preserve">805-204-5175</t>
  </si>
  <si>
    <t xml:space="preserve">530-661-2652</t>
  </si>
  <si>
    <t xml:space="preserve">Iliana.Ponce@acgov.org</t>
  </si>
  <si>
    <t xml:space="preserve">thowe@ehsd.cccounty.us</t>
  </si>
  <si>
    <t xml:space="preserve">ttorres@fresnocountyca.gov</t>
  </si>
  <si>
    <t xml:space="preserve">lsoto@placer.ca.gov</t>
  </si>
  <si>
    <t xml:space="preserve">ZeuthenI@saccounty.net</t>
  </si>
  <si>
    <t xml:space="preserve">Abigail.Roxas@sdcounty.ca.gov</t>
  </si>
  <si>
    <t xml:space="preserve">anna.pineda@sfgov.org </t>
  </si>
  <si>
    <t xml:space="preserve">jlambert@co.slo.ca.us</t>
  </si>
  <si>
    <t xml:space="preserve">kchang1@smcgov.org</t>
  </si>
  <si>
    <t xml:space="preserve">k.arrendondo@sbcsocialserv.org</t>
  </si>
  <si>
    <t xml:space="preserve">Celina.Garcia@ssa.sccgov.org</t>
  </si>
  <si>
    <t xml:space="preserve">Gricelda.Vazquez@santacruzcounty.us</t>
  </si>
  <si>
    <t xml:space="preserve">EReed@SolanoCOunty.com</t>
  </si>
  <si>
    <t xml:space="preserve">jpaul@schsd.org</t>
  </si>
  <si>
    <t xml:space="preserve">art.hernandez@ventura.org</t>
  </si>
  <si>
    <t xml:space="preserve">holly.hashimoto@yolocounty.org</t>
  </si>
  <si>
    <t xml:space="preserve">Covered Ca</t>
  </si>
  <si>
    <t xml:space="preserve">Tammy Lue</t>
  </si>
  <si>
    <t xml:space="preserve">Colleen McLaughlin</t>
  </si>
  <si>
    <t xml:space="preserve">Angie Stillwell </t>
  </si>
  <si>
    <t xml:space="preserve">Tawny Macedo</t>
  </si>
  <si>
    <t xml:space="preserve">Alisa Young</t>
  </si>
  <si>
    <t xml:space="preserve">Leopoldo (Leo) Huerta</t>
  </si>
  <si>
    <t xml:space="preserve">Pati Garcia (retiring 12/19)</t>
  </si>
  <si>
    <t xml:space="preserve">Margery Gallegos</t>
  </si>
  <si>
    <t xml:space="preserve">Janette Nunez</t>
  </si>
  <si>
    <t xml:space="preserve">Maria Bauer</t>
  </si>
  <si>
    <t xml:space="preserve">Kelly Campbell</t>
  </si>
  <si>
    <t xml:space="preserve">Janelle Aman</t>
  </si>
  <si>
    <t xml:space="preserve">Roxanne Brooks</t>
  </si>
  <si>
    <t xml:space="preserve">Sophia Sandoval</t>
  </si>
  <si>
    <t xml:space="preserve">510-259-3537</t>
  </si>
  <si>
    <t xml:space="preserve">(925) 677-3084</t>
  </si>
  <si>
    <t xml:space="preserve">559-600-4165</t>
  </si>
  <si>
    <t xml:space="preserve">916-784-6088</t>
  </si>
  <si>
    <t xml:space="preserve">916-875-3528</t>
  </si>
  <si>
    <t xml:space="preserve">619-338-2968</t>
  </si>
  <si>
    <t xml:space="preserve">805-781-1893</t>
  </si>
  <si>
    <t xml:space="preserve">805-346-8208</t>
  </si>
  <si>
    <t xml:space="preserve">408-755-7507</t>
  </si>
  <si>
    <t xml:space="preserve">(831) 763-8582</t>
  </si>
  <si>
    <t xml:space="preserve">707-784-3809</t>
  </si>
  <si>
    <t xml:space="preserve">707-565-8774</t>
  </si>
  <si>
    <t xml:space="preserve">805-650-4501</t>
  </si>
  <si>
    <t xml:space="preserve">530-661-2744</t>
  </si>
  <si>
    <t xml:space="preserve">Tammy.Lue@acgov.org</t>
  </si>
  <si>
    <t xml:space="preserve">cmdaughlin@ehsd.cccounty.us</t>
  </si>
  <si>
    <t xml:space="preserve">adelossantos@fresnocountyca.gov</t>
  </si>
  <si>
    <t xml:space="preserve">tmacedo@placer.ca.gov</t>
  </si>
  <si>
    <t xml:space="preserve">youngal@saccounty.net</t>
  </si>
  <si>
    <t xml:space="preserve">Leopoldo.Huerta@sdcounty.ca.gov</t>
  </si>
  <si>
    <t xml:space="preserve">pagarcia@co.slo.ca.us</t>
  </si>
  <si>
    <t xml:space="preserve">m.gallegos@sbcsocialserv.org</t>
  </si>
  <si>
    <t xml:space="preserve">Janette.Nunez@ssa.sccgov.org</t>
  </si>
  <si>
    <t xml:space="preserve">Maria.Bauer@santacruzcounty.us</t>
  </si>
  <si>
    <t xml:space="preserve">CCampbell@SolanoCounty.com</t>
  </si>
  <si>
    <t xml:space="preserve">jaman@schsd.org</t>
  </si>
  <si>
    <t xml:space="preserve">Roxanne.Brooks@ventura.org</t>
  </si>
  <si>
    <t xml:space="preserve">sophia.sandoval@yolocounty.org</t>
  </si>
  <si>
    <t xml:space="preserve">Employment Srvcs</t>
  </si>
  <si>
    <t xml:space="preserve">Sheri Atanda</t>
  </si>
  <si>
    <t xml:space="preserve">Kim Desmond </t>
  </si>
  <si>
    <t xml:space="preserve">Jasmin Perrigo</t>
  </si>
  <si>
    <t xml:space="preserve">Terri Austin</t>
  </si>
  <si>
    <t xml:space="preserve">Jennifer Bierman</t>
  </si>
  <si>
    <t xml:space="preserve">Jennifer Rogers</t>
  </si>
  <si>
    <t xml:space="preserve">Loan Nguyen</t>
  </si>
  <si>
    <t xml:space="preserve">Josie Montes</t>
  </si>
  <si>
    <t xml:space="preserve">Aisha Teal</t>
  </si>
  <si>
    <t xml:space="preserve">Latrice Babers</t>
  </si>
  <si>
    <t xml:space="preserve">Roxanna Cruz</t>
  </si>
  <si>
    <t xml:space="preserve">Rosio Guillin, Jesse Hernandez</t>
  </si>
  <si>
    <t xml:space="preserve">Shaun Fitzgerald</t>
  </si>
  <si>
    <t xml:space="preserve">510-259-3854</t>
  </si>
  <si>
    <t xml:space="preserve">559-600-3251</t>
  </si>
  <si>
    <t xml:space="preserve">916-875-3508</t>
  </si>
  <si>
    <t xml:space="preserve">415-557-5364</t>
  </si>
  <si>
    <t xml:space="preserve">805-781-1844</t>
  </si>
  <si>
    <t xml:space="preserve">650-802-6454</t>
  </si>
  <si>
    <t xml:space="preserve">755-7397</t>
  </si>
  <si>
    <t xml:space="preserve">(831) 763-8445</t>
  </si>
  <si>
    <t xml:space="preserve">707-784-3832</t>
  </si>
  <si>
    <t xml:space="preserve">707-565-7001</t>
  </si>
  <si>
    <t xml:space="preserve">559-623-0241</t>
  </si>
  <si>
    <t xml:space="preserve">805-955-2213, 805-289-8117</t>
  </si>
  <si>
    <t xml:space="preserve">530-661-2783</t>
  </si>
  <si>
    <t xml:space="preserve">Sheri.Atanda@acgov.org</t>
  </si>
  <si>
    <t xml:space="preserve">desmok@fresnocountyca.gov</t>
  </si>
  <si>
    <t xml:space="preserve">PerrigoJ@saccounty.net</t>
  </si>
  <si>
    <t xml:space="preserve">terri.austin@sfgov.org</t>
  </si>
  <si>
    <t xml:space="preserve">jbierman@co.slo.ca.us</t>
  </si>
  <si>
    <t xml:space="preserve">jrogers@smcgov.org</t>
  </si>
  <si>
    <t xml:space="preserve">Loan.nguyen@ssa.sccgov.org</t>
  </si>
  <si>
    <t xml:space="preserve">Josie.Montes@santacruzcounty.us</t>
  </si>
  <si>
    <t xml:space="preserve">AJTeal@SolanoCounty.com</t>
  </si>
  <si>
    <t xml:space="preserve">Lbabers@schsd.org</t>
  </si>
  <si>
    <t xml:space="preserve">rcruz@tularehhsa.org</t>
  </si>
  <si>
    <t xml:space="preserve">Rosio.Guilin@ventura.org, jesse.hernandez@ventura.org</t>
  </si>
  <si>
    <t xml:space="preserve">shaun.fitzgerald@yolocounty.org</t>
  </si>
  <si>
    <t xml:space="preserve">Foster Care</t>
  </si>
  <si>
    <t xml:space="preserve">Selia Johson</t>
  </si>
  <si>
    <t xml:space="preserve">Dana Parker </t>
  </si>
  <si>
    <t xml:space="preserve">Stacey Jackson</t>
  </si>
  <si>
    <t xml:space="preserve">Julie Sato-Ruzich</t>
  </si>
  <si>
    <t xml:space="preserve">Cathleen Orr</t>
  </si>
  <si>
    <t xml:space="preserve">Juliet Halverson</t>
  </si>
  <si>
    <t xml:space="preserve">Roxi Selck</t>
  </si>
  <si>
    <t xml:space="preserve">Michelle Tom</t>
  </si>
  <si>
    <t xml:space="preserve">Norma Berumen</t>
  </si>
  <si>
    <t xml:space="preserve">Trisha Miura</t>
  </si>
  <si>
    <t xml:space="preserve">Jackie Coleman</t>
  </si>
  <si>
    <t xml:space="preserve">Erika Cordova</t>
  </si>
  <si>
    <t xml:space="preserve">Joanna Genet</t>
  </si>
  <si>
    <t xml:space="preserve">510.268.2659</t>
  </si>
  <si>
    <t xml:space="preserve">530-889-6776</t>
  </si>
  <si>
    <t xml:space="preserve">916-875-5078</t>
  </si>
  <si>
    <t xml:space="preserve">619-338-2890</t>
  </si>
  <si>
    <t xml:space="preserve">415-557-5146</t>
  </si>
  <si>
    <t xml:space="preserve">805-781-1902</t>
  </si>
  <si>
    <t xml:space="preserve">650-877-5675</t>
  </si>
  <si>
    <t xml:space="preserve">805-346-7552</t>
  </si>
  <si>
    <t xml:space="preserve">408-755-7509</t>
  </si>
  <si>
    <t xml:space="preserve">707-784-8424</t>
  </si>
  <si>
    <t xml:space="preserve">707-565-3360</t>
  </si>
  <si>
    <t xml:space="preserve">805-477-5328</t>
  </si>
  <si>
    <t xml:space="preserve">johnsss@acgov.org</t>
  </si>
  <si>
    <t xml:space="preserve">sjackson@placer.ca.gov</t>
  </si>
  <si>
    <t xml:space="preserve">satoj@saccounty.net</t>
  </si>
  <si>
    <t xml:space="preserve">Cathleen.Orr@sdcoutny.ca.gov</t>
  </si>
  <si>
    <t xml:space="preserve">juliet.halverson@sfgov.org</t>
  </si>
  <si>
    <t xml:space="preserve">rselck@co.slo.ca.us</t>
  </si>
  <si>
    <t xml:space="preserve">MXTom@smcgov.org</t>
  </si>
  <si>
    <t xml:space="preserve">n.berumen@sbcsocialserv.org</t>
  </si>
  <si>
    <t xml:space="preserve">Trisha.Miura@ssa.sccgov.org</t>
  </si>
  <si>
    <t xml:space="preserve">JColeman@SolanoCounty.com</t>
  </si>
  <si>
    <t xml:space="preserve">ecordova@schsd.org</t>
  </si>
  <si>
    <t xml:space="preserve">joanna.genet@ventura.org</t>
  </si>
  <si>
    <t xml:space="preserve">GA/GR</t>
  </si>
  <si>
    <t xml:space="preserve">Robert Garcia</t>
  </si>
  <si>
    <t xml:space="preserve">Rob Barnard</t>
  </si>
  <si>
    <t xml:space="preserve">Vivian Mendez-Garcia </t>
  </si>
  <si>
    <t xml:space="preserve">Elizabeth Oakland</t>
  </si>
  <si>
    <t xml:space="preserve">Jason Adamek</t>
  </si>
  <si>
    <t xml:space="preserve">Moises Martinez</t>
  </si>
  <si>
    <t xml:space="preserve">David Wilder</t>
  </si>
  <si>
    <t xml:space="preserve">Greg Baker</t>
  </si>
  <si>
    <t xml:space="preserve">Sonia Garcia</t>
  </si>
  <si>
    <t xml:space="preserve">510-259-3859</t>
  </si>
  <si>
    <t xml:space="preserve">(925) 677-3031</t>
  </si>
  <si>
    <t xml:space="preserve">559-600-6111</t>
  </si>
  <si>
    <t xml:space="preserve">916-875-1950</t>
  </si>
  <si>
    <t xml:space="preserve">415-934-4297</t>
  </si>
  <si>
    <t xml:space="preserve">408-755-7506</t>
  </si>
  <si>
    <t xml:space="preserve">707-553-5177</t>
  </si>
  <si>
    <t xml:space="preserve">707-565-2092</t>
  </si>
  <si>
    <t xml:space="preserve">805-477-5154</t>
  </si>
  <si>
    <t xml:space="preserve">ROGarcia@acgov.org</t>
  </si>
  <si>
    <t xml:space="preserve">rbarnard@ehsd.cccounty.us</t>
  </si>
  <si>
    <t xml:space="preserve">vmendezgarcia@fresnocountyca.gov</t>
  </si>
  <si>
    <t xml:space="preserve">OaklandE@saccounty.net</t>
  </si>
  <si>
    <t xml:space="preserve">Ana.Chavez@sdcounty.ca.gov</t>
  </si>
  <si>
    <t xml:space="preserve">jason.adamek@sfgov.org</t>
  </si>
  <si>
    <t xml:space="preserve">Moises.Martinez@ssa.sccgov.org</t>
  </si>
  <si>
    <t xml:space="preserve">DEWilder@SolanoCounty.com</t>
  </si>
  <si>
    <t xml:space="preserve">gbaker@schsd.org</t>
  </si>
  <si>
    <t xml:space="preserve">sonia.garcia@ventura.org</t>
  </si>
  <si>
    <t xml:space="preserve">Medi-Cal</t>
  </si>
  <si>
    <t xml:space="preserve">Sonya Hopkins</t>
  </si>
  <si>
    <t xml:space="preserve">Susie Lau</t>
  </si>
  <si>
    <t xml:space="preserve">Suzanne Henness</t>
  </si>
  <si>
    <t xml:space="preserve">Mylynn Bui</t>
  </si>
  <si>
    <t xml:space="preserve">Alycia Asai</t>
  </si>
  <si>
    <t xml:space="preserve">(925) 677-3046</t>
  </si>
  <si>
    <t xml:space="preserve">415-558-1818</t>
  </si>
  <si>
    <t xml:space="preserve">650-802-7668</t>
  </si>
  <si>
    <t xml:space="preserve">408 755 7529</t>
  </si>
  <si>
    <t xml:space="preserve">707-565-8775</t>
  </si>
  <si>
    <t xml:space="preserve">shopkins@ehsd.cccounty.us</t>
  </si>
  <si>
    <t xml:space="preserve">susie.lau@sfgov.org</t>
  </si>
  <si>
    <t xml:space="preserve">SHennes@smcgov.org</t>
  </si>
  <si>
    <t xml:space="preserve">Mylynn.Bui@ssa.sccgov.org</t>
  </si>
  <si>
    <t xml:space="preserve">aasai@schsd.org</t>
  </si>
  <si>
    <t xml:space="preserve">Functional</t>
  </si>
  <si>
    <t xml:space="preserve">BI/BV</t>
  </si>
  <si>
    <t xml:space="preserve">Francis Delgado</t>
  </si>
  <si>
    <t xml:space="preserve">Denise Medlin</t>
  </si>
  <si>
    <t xml:space="preserve">Heather Davis (BI) Joseph Quartell (BV)</t>
  </si>
  <si>
    <t xml:space="preserve">Maria Galvez</t>
  </si>
  <si>
    <t xml:space="preserve">Sherri Rosenberg</t>
  </si>
  <si>
    <t xml:space="preserve">Tamera Thomas</t>
  </si>
  <si>
    <t xml:space="preserve">Lino Centeno</t>
  </si>
  <si>
    <t xml:space="preserve">Diana Stone</t>
  </si>
  <si>
    <t xml:space="preserve">Francisco Cerda</t>
  </si>
  <si>
    <t xml:space="preserve">510.777.2332</t>
  </si>
  <si>
    <t xml:space="preserve">530-745-2366</t>
  </si>
  <si>
    <t xml:space="preserve">415-557-5542 (BI) 415-503-4880 (BV)</t>
  </si>
  <si>
    <t xml:space="preserve">805-781-1852</t>
  </si>
  <si>
    <t xml:space="preserve">650-802-5042</t>
  </si>
  <si>
    <t xml:space="preserve">408 755 7504</t>
  </si>
  <si>
    <t xml:space="preserve">(831) 454-5205</t>
  </si>
  <si>
    <t xml:space="preserve">707-784-3206 </t>
  </si>
  <si>
    <t xml:space="preserve">707-565-5260</t>
  </si>
  <si>
    <t xml:space="preserve">805-477-5118</t>
  </si>
  <si>
    <t xml:space="preserve">francis.delgado@acgov.org</t>
  </si>
  <si>
    <t xml:space="preserve">dmedlin@placer.ca.gov</t>
  </si>
  <si>
    <t xml:space="preserve">heather.davis@sfgov.org (BI) joseph.quartell@sfgov.org (BV)</t>
  </si>
  <si>
    <t xml:space="preserve">mgalvez@co.slo.ca.us</t>
  </si>
  <si>
    <t xml:space="preserve">SRosenberg@smcgov.org</t>
  </si>
  <si>
    <t xml:space="preserve">Tamera.Thomas@santacruzcounty.us</t>
  </si>
  <si>
    <t xml:space="preserve">RCenteno@SolanoCOunty.com</t>
  </si>
  <si>
    <t xml:space="preserve">dstone@schsd.org</t>
  </si>
  <si>
    <t xml:space="preserve">francisco.cerda@ventura.org</t>
  </si>
  <si>
    <t xml:space="preserve">Interfaces</t>
  </si>
  <si>
    <t xml:space="preserve">Chris Briones</t>
  </si>
  <si>
    <t xml:space="preserve">Eric Hernandez</t>
  </si>
  <si>
    <t xml:space="preserve">Eric Kollars</t>
  </si>
  <si>
    <t xml:space="preserve">Reuben Gomez</t>
  </si>
  <si>
    <t xml:space="preserve">Suzanne May</t>
  </si>
  <si>
    <t xml:space="preserve">Eduardo Moncayo</t>
  </si>
  <si>
    <t xml:space="preserve">Julia Scheuermann</t>
  </si>
  <si>
    <t xml:space="preserve">510.777.2339</t>
  </si>
  <si>
    <t xml:space="preserve">805-788-2568</t>
  </si>
  <si>
    <t xml:space="preserve">650-508-6741</t>
  </si>
  <si>
    <t xml:space="preserve">408 755 7506</t>
  </si>
  <si>
    <t xml:space="preserve">(831) 454-4888</t>
  </si>
  <si>
    <t xml:space="preserve">707-784-3213 </t>
  </si>
  <si>
    <t xml:space="preserve">707-565-5781</t>
  </si>
  <si>
    <t xml:space="preserve">808-477-5388</t>
  </si>
  <si>
    <t xml:space="preserve">530-661-2918</t>
  </si>
  <si>
    <t xml:space="preserve">cbriones@co.slo,ca.us</t>
  </si>
  <si>
    <t xml:space="preserve">eahernandez@smcgov.org</t>
  </si>
  <si>
    <t xml:space="preserve">m.acosta@sbcsocialserv.org</t>
  </si>
  <si>
    <t xml:space="preserve">Eric.Kollars@santacruzcounty.us</t>
  </si>
  <si>
    <t xml:space="preserve">RAGomez@SolanoCounty.com</t>
  </si>
  <si>
    <t xml:space="preserve">smay@schsd.org</t>
  </si>
  <si>
    <t xml:space="preserve">Eduardo.Moncayo@ventura.org</t>
  </si>
  <si>
    <t xml:space="preserve">Julia.Scheuermann@yolocounty.org</t>
  </si>
  <si>
    <t xml:space="preserve">MR</t>
  </si>
  <si>
    <t xml:space="preserve">Hollis Williams</t>
  </si>
  <si>
    <t xml:space="preserve">Tom Frink</t>
  </si>
  <si>
    <t xml:space="preserve">Kelly Newell</t>
  </si>
  <si>
    <t xml:space="preserve">Jacqueline Mercado</t>
  </si>
  <si>
    <t xml:space="preserve">Sahil Rahim</t>
  </si>
  <si>
    <t xml:space="preserve">Susanna Hernandez</t>
  </si>
  <si>
    <t xml:space="preserve">Tony Li</t>
  </si>
  <si>
    <t xml:space="preserve">Heather Gardner</t>
  </si>
  <si>
    <t xml:space="preserve">Frances Phan</t>
  </si>
  <si>
    <t xml:space="preserve">Tessa Svendsen</t>
  </si>
  <si>
    <t xml:space="preserve">Tisha Maeda</t>
  </si>
  <si>
    <t xml:space="preserve">510.267.8630</t>
  </si>
  <si>
    <t xml:space="preserve">916-770-8393</t>
  </si>
  <si>
    <t xml:space="preserve">916-874-4308</t>
  </si>
  <si>
    <t xml:space="preserve">619-338-2745</t>
  </si>
  <si>
    <t xml:space="preserve">415-557-6166</t>
  </si>
  <si>
    <t xml:space="preserve">805-781-1894</t>
  </si>
  <si>
    <t xml:space="preserve">650-802-5180</t>
  </si>
  <si>
    <t xml:space="preserve">805-346-8264</t>
  </si>
  <si>
    <t xml:space="preserve">408 755 7538</t>
  </si>
  <si>
    <t xml:space="preserve">707-565-5743</t>
  </si>
  <si>
    <t xml:space="preserve">805-477-5146</t>
  </si>
  <si>
    <t xml:space="preserve">willihb@acgov.org</t>
  </si>
  <si>
    <t xml:space="preserve">tfrink@placer.ca.gov</t>
  </si>
  <si>
    <t xml:space="preserve">newellk@saccounty.net</t>
  </si>
  <si>
    <t xml:space="preserve">Jacqueline.Mercado@sdcounty.ca.gov</t>
  </si>
  <si>
    <t xml:space="preserve">sahil.rahim@sfgov.org</t>
  </si>
  <si>
    <t xml:space="preserve">shernandez@co.slo.ca.us</t>
  </si>
  <si>
    <t xml:space="preserve">tli@smcgov.org</t>
  </si>
  <si>
    <t xml:space="preserve">h.gardner@sbcsocialserv.org</t>
  </si>
  <si>
    <t xml:space="preserve">Frances.Phan@ssa.sccgov.org</t>
  </si>
  <si>
    <t xml:space="preserve">tsvendse@schsd.org</t>
  </si>
  <si>
    <t xml:space="preserve">Tisha.Maeda@ventura.org</t>
  </si>
  <si>
    <t xml:space="preserve">Ad Hoc</t>
  </si>
  <si>
    <t xml:space="preserve">Mitchell Kawatachi</t>
  </si>
  <si>
    <t xml:space="preserve">David Beardsley</t>
  </si>
  <si>
    <t xml:space="preserve">Sara Kostka</t>
  </si>
  <si>
    <t xml:space="preserve">805-346-7347</t>
  </si>
  <si>
    <t xml:space="preserve">755 7538</t>
  </si>
  <si>
    <t xml:space="preserve">(831) 454-4859</t>
  </si>
  <si>
    <t xml:space="preserve">530-4346</t>
  </si>
  <si>
    <t xml:space="preserve">m.kawatachi@sbcsocialserv.org</t>
  </si>
  <si>
    <t xml:space="preserve">David.Beardsley@santacruzcounty.us</t>
  </si>
  <si>
    <t xml:space="preserve">sara.kostka@yolocounty.org</t>
  </si>
  <si>
    <t xml:space="preserve">County Office Locations</t>
  </si>
  <si>
    <t xml:space="preserve">How Many:</t>
  </si>
  <si>
    <t xml:space="preserve">Currently 39</t>
  </si>
  <si>
    <t xml:space="preserve">2 Call Centers, 7 Open Lobby Bureaus, Administration, several closed lobby offices, and outstationed locations.</t>
  </si>
  <si>
    <t xml:space="preserve">3 regional offices, 1 call center, 1 training center</t>
  </si>
  <si>
    <t xml:space="preserve">8 primary locations</t>
  </si>
  <si>
    <t xml:space="preserve">Comments:</t>
  </si>
  <si>
    <t xml:space="preserve">Office transitions and new office coming in October 2020 (new office location is not listed in the data)
CWS offices were not included in this evaluation
Some categories include Supervisor and Manager counts</t>
  </si>
  <si>
    <t xml:space="preserve">The primary office locations are 1000 Sunset Blvd Rocklin and 11542 B Ave Auburn CA 95603. The training facilities are located at 1000 Sunset Blvd Rocklin and 2954 Richardson Dr, Auburn CA</t>
  </si>
  <si>
    <t xml:space="preserve">DHA staff are stationed at a total of 43 locations throughout Sacramento County.</t>
  </si>
  <si>
    <t xml:space="preserve">We have 11 Family Resource Centers and 2 Community Resource Centers</t>
  </si>
  <si>
    <t xml:space="preserve">None</t>
  </si>
  <si>
    <t xml:space="preserve">This includes out posted locations and office for Child Support staff who use SAWS</t>
  </si>
  <si>
    <t xml:space="preserve">5 Major District Offices, 1 Call Center, 1 Office for WIOA staff</t>
  </si>
  <si>
    <t xml:space="preserve">2 walk-in centers
1 call center
1 dedicated training facility
1 Adult Services/Childrens Services
1 Admin (Business Analytics)
1 Admin/Admin Services (IT, Fiscal, Training, Central Contracting)</t>
  </si>
  <si>
    <t xml:space="preserve">We also have approximately 20 locations with small amount of staff co-located with other partners</t>
  </si>
  <si>
    <t xml:space="preserve">Call Center Number:</t>
  </si>
  <si>
    <t xml:space="preserve"> 510-263-2420/1-888-999-4772</t>
  </si>
  <si>
    <t xml:space="preserve">1-866-663-3225</t>
  </si>
  <si>
    <t xml:space="preserve">559-600-1377 or 1-877-600-1377</t>
  </si>
  <si>
    <t xml:space="preserve">888-385-5160</t>
  </si>
  <si>
    <t xml:space="preserve">916-874-3100 / 209-744-0499</t>
  </si>
  <si>
    <t xml:space="preserve">1-866-262-9881</t>
  </si>
  <si>
    <t xml:space="preserve">415-557-5000</t>
  </si>
  <si>
    <t xml:space="preserve">no call center</t>
  </si>
  <si>
    <t xml:space="preserve">800-223-8383</t>
  </si>
  <si>
    <t xml:space="preserve">1 of 7 above plus 
Cov Ca which is located at co-located at Betteravia</t>
  </si>
  <si>
    <t xml:space="preserve">408 758 3600</t>
  </si>
  <si>
    <t xml:space="preserve">(888) 421-8080</t>
  </si>
  <si>
    <t xml:space="preserve">1-800-400-6001</t>
  </si>
  <si>
    <t xml:space="preserve">877-699-6868</t>
  </si>
  <si>
    <t xml:space="preserve">1-800-540-6880</t>
  </si>
  <si>
    <t xml:space="preserve">888-472-4463</t>
  </si>
  <si>
    <t xml:space="preserve">1-866-226-5415 Intake                 1-855-278-1594 Continuing         1-833-255-8242 Reschedule Line (Not Published)</t>
  </si>
  <si>
    <t xml:space="preserve">County Business Process</t>
  </si>
  <si>
    <t xml:space="preserve">228 total EBSD?</t>
  </si>
  <si>
    <t xml:space="preserve">Generic Workers</t>
  </si>
  <si>
    <t xml:space="preserve">Y, 770 all programs</t>
  </si>
  <si>
    <t xml:space="preserve">Yes, Metro Fresno - Generic Workers for CalFresh/Medi-Cal Ongoing, Rural Fresno – Generic Workers for All Programs</t>
  </si>
  <si>
    <t xml:space="preserve">N/A</t>
  </si>
  <si>
    <t xml:space="preserve">No, though most workers are trained in multiple programs.</t>
  </si>
  <si>
    <t xml:space="preserve">Yes, CalWORKs, CalFresh &amp; Medi-Cal</t>
  </si>
  <si>
    <r>
      <rPr>
        <b val="true"/>
        <sz val="10"/>
        <rFont val="Calibri"/>
        <family val="2"/>
      </rPr>
      <t xml:space="preserve">CalWORKs Workers</t>
    </r>
    <r>
      <rPr>
        <sz val="10"/>
        <rFont val="Calibri"/>
        <family val="2"/>
      </rPr>
      <t xml:space="preserve"> - ESSS programs are under strategic review and planning is in place for a "universal worker" who will do 'end-to-end' intake aplication processing then transfer the approved case to the appropriate benefits program for either task-based or case-based management. The timing of the transfer at intake for programs such as CalWORKs or CAAP is still under discussion. CW is planning to move back to case management for carrying with implementation of the generic worker for Intake.
</t>
    </r>
    <r>
      <rPr>
        <b val="true"/>
        <sz val="10"/>
        <rFont val="Calibri"/>
        <family val="2"/>
      </rPr>
      <t xml:space="preserve">CalFresh/Medi-Cal EWs</t>
    </r>
    <r>
      <rPr>
        <sz val="10"/>
        <rFont val="Calibri"/>
        <family val="2"/>
      </rPr>
      <t xml:space="preserve"> - The Generic model is utilized for all workers on Intake only. The Carrying is separated by Medi-Cal &amp; CalFresh program.
</t>
    </r>
    <r>
      <rPr>
        <b val="true"/>
        <sz val="10"/>
        <rFont val="Calibri"/>
        <family val="2"/>
      </rPr>
      <t xml:space="preserve">GA/GR (CAAP) </t>
    </r>
    <r>
      <rPr>
        <sz val="10"/>
        <rFont val="Calibri"/>
        <family val="2"/>
      </rPr>
      <t xml:space="preserve">- Intake staff are generic.  They get tasks distributed by a clerk who sends tasks out randomly.  The only tasks that go to specific intake workers is due to language.  Tasks in Carrying are generic within units.  Each unit is siloed from other units but all carrying workers get generic tasks.  There are no specialities in Carrying except for language.
</t>
    </r>
    <r>
      <rPr>
        <b val="true"/>
        <sz val="10"/>
        <rFont val="Calibri"/>
        <family val="2"/>
      </rPr>
      <t xml:space="preserve">Foster Care EWs</t>
    </r>
    <r>
      <rPr>
        <sz val="10"/>
        <rFont val="Calibri"/>
        <family val="2"/>
      </rPr>
      <t xml:space="preserve"> - Dual intake/carrying workers; Intake application is processed and ongoing maintained by same worker.</t>
    </r>
  </si>
  <si>
    <t xml:space="preserve">all (4 specialize in FC and 32 in WTW, but also handle other programs)</t>
  </si>
  <si>
    <t xml:space="preserve">Contact center staff, Intake face to face staff, and Intake prcessing staff are all trained in CW/GA/CF/MC programs. Also Continuing CalWORKS staff are trained in CW/CF/MC programs and continuing GA are trained in GA/CF programs</t>
  </si>
  <si>
    <t xml:space="preserve">Zero</t>
  </si>
  <si>
    <t xml:space="preserve"> Multi-Program Intake workers do all programs except GA, Call center workers do continuing CF and MC, CW workers do CW and Welfare to Work, Ga workers do GA intake and continuing</t>
  </si>
  <si>
    <t xml:space="preserve">No</t>
  </si>
  <si>
    <t xml:space="preserve">Task based for most programs (CalWORKs, Medi-Cal, CalFresh). We have intake and ongoing units of various combination of task assignments (RRR for example)and programs (MN/CF, CW/CF, MN only, etc.).  Generally intake units are divided into face-to-face staff that see clients and application processing units that would not generally see clients in person.  We also have a call center with a similar mix of units, however they are primarily taking phone calls.</t>
  </si>
  <si>
    <t xml:space="preserve">X, Telecenter and Clerical staff</t>
  </si>
  <si>
    <t xml:space="preserve">Used in Continuing function for CalFresh and Medi-Cal.</t>
  </si>
  <si>
    <t xml:space="preserve">Case Based</t>
  </si>
  <si>
    <t xml:space="preserve">Y/ Intake workers all programs, sensitive cases (DV, employee caseload/ GA unemployable)</t>
  </si>
  <si>
    <t xml:space="preserve">Yes, Case Based – Employee Related, Foster Care, Employment Services, General Relief</t>
  </si>
  <si>
    <t xml:space="preserve">x, CalWORKs, Welfare-to-Work, Cal-Learn, Refugee Cash Assistance, Aged Blind Disabled, Foster Care, General Relief, Long Term Care, SSI QMB, </t>
  </si>
  <si>
    <t xml:space="preserve">Welfare to Work</t>
  </si>
  <si>
    <t xml:space="preserve">For Intake (Pending Cases)</t>
  </si>
  <si>
    <r>
      <rPr>
        <b val="true"/>
        <sz val="10"/>
        <rFont val="Calibri"/>
        <family val="2"/>
      </rPr>
      <t xml:space="preserve">CalWORKs Workers</t>
    </r>
    <r>
      <rPr>
        <sz val="10"/>
        <rFont val="Calibri"/>
        <family val="2"/>
      </rPr>
      <t xml:space="preserve"> - both task-based and case-based service delivery. For case-based, this is primarily those cases which would be required to participate in Welfare-to-Work but also includes the exempt, sanctioned, and timed-out cases.
</t>
    </r>
    <r>
      <rPr>
        <b val="true"/>
        <sz val="10"/>
        <rFont val="Calibri"/>
        <family val="2"/>
      </rPr>
      <t xml:space="preserve">GA/GR (CAAP) </t>
    </r>
    <r>
      <rPr>
        <sz val="10"/>
        <rFont val="Calibri"/>
        <family val="2"/>
      </rPr>
      <t xml:space="preserve">- There is no case based model utilized except for the SSI advocacy case management position which is not eligibility work.  This case management group helps clients apply for SSI but they do not determine eligiblity.  
</t>
    </r>
    <r>
      <rPr>
        <b val="true"/>
        <sz val="10"/>
        <rFont val="Calibri"/>
        <family val="2"/>
      </rPr>
      <t xml:space="preserve">Foster Care</t>
    </r>
    <r>
      <rPr>
        <sz val="10"/>
        <rFont val="Calibri"/>
        <family val="2"/>
      </rPr>
      <t xml:space="preserve"> - FC EWs, AAP and SCI Social Workers are Case Carrying workers.
</t>
    </r>
    <r>
      <rPr>
        <b val="true"/>
        <sz val="10"/>
        <rFont val="Calibri"/>
        <family val="2"/>
      </rPr>
      <t xml:space="preserve">WDD </t>
    </r>
    <r>
      <rPr>
        <sz val="10"/>
        <rFont val="Calibri"/>
        <family val="2"/>
      </rPr>
      <t xml:space="preserve">- Uses a combination of task-based and case-based management of cases engaged in employment activities. However, even those participants, who are being case-managed as they progress through the employment readiness and job placement are tracked primarily in Launchpad, SF's ancillary system. 
Additionally SFCW uses Social Worker for some case-based work, including serving families engaged in FSP, HVP, FSP, and some other specialized programs.
</t>
    </r>
    <r>
      <rPr>
        <b val="true"/>
        <sz val="10"/>
        <rFont val="Calibri"/>
        <family val="2"/>
      </rPr>
      <t xml:space="preserve">CalFresh/Medi-Cal </t>
    </r>
    <r>
      <rPr>
        <sz val="10"/>
        <rFont val="Calibri"/>
        <family val="2"/>
      </rPr>
      <t xml:space="preserve"> - No</t>
    </r>
  </si>
  <si>
    <t xml:space="preserve">all</t>
  </si>
  <si>
    <t xml:space="preserve">Continuing CW and GA staff hold a established caseload for continuing cases and process Periodic reports, update tasks, or renewals for cases.</t>
  </si>
  <si>
    <t xml:space="preserve">All FC, CW and GR.  CF and MC, Intake and some 
MC/CF Ongoing.</t>
  </si>
  <si>
    <t xml:space="preserve">Yes, .  We have case based for Foster Care, GA and continuing units that process CF/MC and CF/MC/CW cases</t>
  </si>
  <si>
    <t xml:space="preserve">3 (GA only)</t>
  </si>
  <si>
    <t xml:space="preserve">Intake, CalWORKs, and GA</t>
  </si>
  <si>
    <t xml:space="preserve">Foster Care, General Assistance, CalWORKs, Welfare to Work</t>
  </si>
  <si>
    <t xml:space="preserve">Our WTW Employment services cases are generally assigned to specific case carrying staff.  They do also get tasks assigned, however they are generally specific to their caseload.  These staff do both the eligibility and WTW services components.  WTW cases that are exempt from participation are banked.</t>
  </si>
  <si>
    <t xml:space="preserve">X,Intake (CW, CF, MC, GR), CalWORKs Ongoing, GR Ongoing , Foster Care, AAP, Kin-Gap, WTW, ES, and Banked Caseloads for: CF and MC Ongoing and CW Child Only cases</t>
  </si>
  <si>
    <t xml:space="preserve">Used in Intake function for CalFresh and Medi-Cal. Used in all functions for CalWORKs and CalWORKs Employment Services.</t>
  </si>
  <si>
    <t xml:space="preserve">Task Based</t>
  </si>
  <si>
    <t xml:space="preserve">Y/ ongoing caseload all programs</t>
  </si>
  <si>
    <t xml:space="preserve">Yes, Task Based – CalFresh, Medi-Cal (MAGI and Non-MAGI), CalWORKs, General Relief, Employment Services (Intake and Ongoing Eligibility)</t>
  </si>
  <si>
    <t xml:space="preserve">x ,Medi-Cal and CalFresh </t>
  </si>
  <si>
    <t xml:space="preserve">CalWORKs, CalFresh, Medi-Cal, GA</t>
  </si>
  <si>
    <t xml:space="preserve">For Continuing (Active Cases)</t>
  </si>
  <si>
    <r>
      <rPr>
        <b val="true"/>
        <sz val="10"/>
        <rFont val="Calibri"/>
        <family val="2"/>
      </rPr>
      <t xml:space="preserve">CalWORKs</t>
    </r>
    <r>
      <rPr>
        <sz val="10"/>
        <rFont val="Calibri"/>
        <family val="2"/>
      </rPr>
      <t xml:space="preserve"> - both task-based and case-based service delivery. For task-based, this is primarily for initial application, intake and ongoing child-only cases. For the Intake process the eligibility determination is completed in an 'end-to-end' process then transferring the approved case to the bank for task-based management or to a WtW case manager for case-based management
</t>
    </r>
    <r>
      <rPr>
        <b val="true"/>
        <sz val="10"/>
        <rFont val="Calibri"/>
        <family val="2"/>
      </rPr>
      <t xml:space="preserve">CalFresh/Medi-Cal</t>
    </r>
    <r>
      <rPr>
        <sz val="10"/>
        <rFont val="Calibri"/>
        <family val="2"/>
      </rPr>
      <t xml:space="preserve"> - All workers are on task base model for all Intake and carrying work
</t>
    </r>
    <r>
      <rPr>
        <b val="true"/>
        <sz val="10"/>
        <rFont val="Calibri"/>
        <family val="2"/>
      </rPr>
      <t xml:space="preserve">GA/GR (CAAP)</t>
    </r>
    <r>
      <rPr>
        <sz val="10"/>
        <rFont val="Calibri"/>
        <family val="2"/>
      </rPr>
      <t xml:space="preserve"> - The models in Intake and Carrying are task based.  Intake tasks are distributed at random and Carrying tasks are distributed at random within units.  
</t>
    </r>
    <r>
      <rPr>
        <b val="true"/>
        <sz val="10"/>
        <rFont val="Calibri"/>
        <family val="2"/>
      </rPr>
      <t xml:space="preserve">Foster Care</t>
    </r>
    <r>
      <rPr>
        <sz val="10"/>
        <rFont val="Calibri"/>
        <family val="2"/>
      </rPr>
      <t xml:space="preserve"> - We have one FC EW that is our Intake Coordinator who is tasked base.  We have one 2918 Social Worker, one 2916 Social Work Specialist and one 2913 Program Specialist that are task based.
</t>
    </r>
    <r>
      <rPr>
        <b val="true"/>
        <sz val="10"/>
        <rFont val="Calibri"/>
        <family val="2"/>
      </rPr>
      <t xml:space="preserve">WDD</t>
    </r>
    <r>
      <rPr>
        <sz val="10"/>
        <rFont val="Calibri"/>
        <family val="2"/>
      </rPr>
      <t xml:space="preserve"> - WDD uses a combination of task-based and case-based management of cases engaged in employment activities. However, even those participants, whose activities are being tracked through a task-based process as they progress through the employment readiness and job placement are tracked primarily in Launchpad, SF's ancillary system. 
Additionally SFCW uses Social Worker for some task-based work, including serving families engaged in OCAT,Sanction outreach, and some other specialized programs.</t>
    </r>
  </si>
  <si>
    <t xml:space="preserve">The Continuing office is task based using banked caseloads and task management system to administer cases and assign out SAR7, Renewals, Update Tasks for MediCal or CalFRESH only cases or case with combo of both programs.</t>
  </si>
  <si>
    <t xml:space="preserve">92% of ongoing MC &amp; 80% CF</t>
  </si>
  <si>
    <t xml:space="preserve">Yes, We have task based for Medi-Cal offices</t>
  </si>
  <si>
    <t xml:space="preserve">Call Center</t>
  </si>
  <si>
    <t xml:space="preserve">CalFresh, Medi-Cal, CMSP</t>
  </si>
  <si>
    <t xml:space="preserve"> We have an elaborate task assignment system that allows for specific types of tasks to be assignee to certain staff based on multiple factors.  When a task is assigned in the system the worker "keeps" that task until it's fully completed.  We refer to this a  temporary caseload.  When the task(s) for the case are all complete then the case goes into the pool and would not stay with that worker.</t>
  </si>
  <si>
    <t xml:space="preserve">X, MC and CF Renewals, SAR, Combo MC/CF, Misc Mail, Drop ins, MEDS, IEVS, and CW Child Only cases</t>
  </si>
  <si>
    <t xml:space="preserve">Documented Processes</t>
  </si>
  <si>
    <t xml:space="preserve">Y, 100%</t>
  </si>
  <si>
    <t xml:space="preserve">AS-IS policies and procedures for all programs are available on the EHSD Intranet</t>
  </si>
  <si>
    <t xml:space="preserve">Yes, Task Based processes are fully documented to identify actions needed and processes crossing over different applications – standardized and available, Case Based processes are partially documented and more specialized</t>
  </si>
  <si>
    <t xml:space="preserve">Processes are well documented and available </t>
  </si>
  <si>
    <t xml:space="preserve">Yes</t>
  </si>
  <si>
    <t xml:space="preserve">Business processes are documented and avaible for review. Depending on the program, they are available in Word, PDF, Robohelp, Flare</t>
  </si>
  <si>
    <t xml:space="preserve">hundreds, all posted to DSSNet intranet site</t>
  </si>
  <si>
    <t xml:space="preserve">NO</t>
  </si>
  <si>
    <t xml:space="preserve">Our Call Center has 53 WORD doucment Workflow processes. We also have Adminstrative Directives for most areas which indicate areas of responsibility and process/procedure steps but not detailed.  Some offices have  developed internal documented workflows which could be made available, but they
 are specific to an office and not posted for all staff.     </t>
  </si>
  <si>
    <t xml:space="preserve">Yes, 50% of process’s are documented</t>
  </si>
  <si>
    <t xml:space="preserve">Yes - we have over 150 processes/deskaids available related to eligiblity e.g. CF/CW/CAPI/FC/GA/ FH/MC/WTW/Child Care/SOGIE/ ICT/Disaster posted to our intranet</t>
  </si>
  <si>
    <t xml:space="preserve">HSS DoIT Team</t>
  </si>
  <si>
    <t xml:space="preserve">We have an extensive library of policies and procedures within formal Dept Manuals.  Additionally, we have related How-To, Bulletins, and/our Program Memos.  This applies to all programs.  It's likely that many of these will have to be revisited during our planning for CalSAWS implementation.</t>
  </si>
  <si>
    <t xml:space="preserve">We have policies and procedures available on a public website, as well as internal procedures on an intranet and shared drives
https://policies.vchsa.org/?public=true&amp;siteid=12</t>
  </si>
  <si>
    <t xml:space="preserve">Each function and program has different documented processes. The positions with different documented processes include:           Service Centers Administrative Specialist                                Intake Public Assistance Specialist (MC/CF)                Continuing Public Assistance Specialist (MC/CF)                     Public Assistance Specialist (CalWORKs)                          Employment Services Specialist (CalWORKs Employment Services)                             County business processes are documented in Word documents describing process/procedure steps.</t>
  </si>
  <si>
    <t xml:space="preserve">County Training Facilities</t>
  </si>
  <si>
    <t xml:space="preserve"># of Facilities</t>
  </si>
  <si>
    <t xml:space="preserve">9 computer labs</t>
  </si>
  <si>
    <t xml:space="preserve">See Contra Costa Training Rooms Tab</t>
  </si>
  <si>
    <t xml:space="preserve">One Centrally Located (multiple rooms)</t>
  </si>
  <si>
    <t xml:space="preserve">We have 6 locations where training labs with computers are avaialble, ranging from 12-32 seats (see info on right if needed). Training where computers are not required can be completed at all DHA office locations (not including oustationed sites).</t>
  </si>
  <si>
    <t xml:space="preserve">1 Training Facility with 3-4 classrooms</t>
  </si>
  <si>
    <t xml:space="preserve">14-Meeting/Classrooms, 9-PC Labs
All rooms are assigned to HSAS but managed by varying programs.
Some will be available during CalSAWS training but not all. Hiring and eligiblity training will not stop and will continue to need available space</t>
  </si>
  <si>
    <t xml:space="preserve">2 (one dedicated, one mixed use)</t>
  </si>
  <si>
    <t xml:space="preserve">2 primary locations, 6 smaller locations within district offices</t>
  </si>
  <si>
    <t xml:space="preserve">Capabilities Details
A/V, Computers, etc:</t>
  </si>
  <si>
    <t xml:space="preserve">computers, smart boards, projectors</t>
  </si>
  <si>
    <t xml:space="preserve">Sunset Location has 27 Computers + instructor. Projectors with 2 screens. Auburn IT Training Room has 18 computers + Instructor and 1 projector and screen</t>
  </si>
  <si>
    <t xml:space="preserve">AV, Computers, SMART Boards, projecters, virtual training, etc. </t>
  </si>
  <si>
    <t xml:space="preserve">A/V, Projectors, laptops</t>
  </si>
  <si>
    <t xml:space="preserve">Basic AV, Data Ports</t>
  </si>
  <si>
    <t xml:space="preserve">we have (2) training rooms in SLO, one with 25 computers and 2 projection screens, the other with 18 computers and 1 projection screen. Both rooms are usually in use for ERS and SW training.</t>
  </si>
  <si>
    <t xml:space="preserve">Trainner PC connected to Projector and indivdiual workstations for trainnees.</t>
  </si>
  <si>
    <t xml:space="preserve">Computer, A/V, phones</t>
  </si>
  <si>
    <t xml:space="preserve">1.	 Columbia  - A/V, 51 PCs
2.	Cornell – A/V, 25 PCs
3.	Half Moon Bay – A/V, 25 PCs
4.	Dartmouth – A/V, 37 PCs
5.	Loyola – A/V, 2 PCs
6.	Stanford -  A/V, 1 PC
7.	Capri – A/C, 2 PCs</t>
  </si>
  <si>
    <t xml:space="preserve">A/V, computers, dual monitors.  Not shared with other departments.  </t>
  </si>
  <si>
    <t xml:space="preserve">A/V and computers</t>
  </si>
  <si>
    <t xml:space="preserve">A/V, Computers, Trainer Station</t>
  </si>
  <si>
    <t xml:space="preserve">Most rooms are equipped with computers, projectors, instructor laptop, conference phones.</t>
  </si>
  <si>
    <t xml:space="preserve">4 computer training rooms with computer and projector capabilities</t>
  </si>
  <si>
    <t xml:space="preserve">The sole training facility is located at 25 North Cottonwood Street, Woodland CA 95695. This location includes 2 separate training labs. Both include A/V equipment and computers.</t>
  </si>
  <si>
    <t xml:space="preserve">Capacity
Total and Per Facility:</t>
  </si>
  <si>
    <t xml:space="preserve">North Oakland - 63 / Eastmont - 24 / Enterprise - 12 / Eden - 100</t>
  </si>
  <si>
    <t xml:space="preserve">8 Training Rooms (Rooms 1-7 with PCs; 8th room no PCs)
Rooms 1-7 seat approx 30 Individuals
Room 8 seats approx 55 individuals</t>
  </si>
  <si>
    <t xml:space="preserve">5 Computer Labs - 212 seats </t>
  </si>
  <si>
    <t xml:space="preserve">Sunset 27 and Auburn 18</t>
  </si>
  <si>
    <t xml:space="preserve">263 total, per facility 12-32 seats if computers are needed (see info on right). If individual computers are not needed, capacity is only limited by conference room size in person, or unlimited if virtual. </t>
  </si>
  <si>
    <t xml:space="preserve">133 - Not available during CalSAWS trianing, implementation and post go live</t>
  </si>
  <si>
    <t xml:space="preserve">Range from 9 - 80</t>
  </si>
  <si>
    <t xml:space="preserve">see above</t>
  </si>
  <si>
    <t xml:space="preserve">Total 55… Room 1 - 20, Room 2 - 16, Room 3 -19 including Trainer Workstations</t>
  </si>
  <si>
    <t xml:space="preserve">BSC 1318 S. Broadway Call Center Tech Center = 12
Carmen Lane Induction Training Center = 20
WRC1444 S. Broadway Induction Training Center = 12
Santa Barbara Camino del Remedio Location =13</t>
  </si>
  <si>
    <t xml:space="preserve">1.	Columbia  - 55 capacity
2.	Cornell – 30 capacity
3.	Half Moon Bay – 30 capacity
4.	Dartmouth – 45 capacity
5.	Loyola – 95 capacity
6.	Stanford – 20 capacity 
7.	Capri – 50 capacity </t>
  </si>
  <si>
    <t xml:space="preserve">432 Westridge: 29
1040 Emeline: 18</t>
  </si>
  <si>
    <t xml:space="preserve">2 separate training rooms with 30 computers each at training center, 1 with 15 computers at the call center and 1 with 25 at the Fairfield Regional office</t>
  </si>
  <si>
    <t xml:space="preserve">Total 126: Mendo - 32, Paulin - 14, Capricorn - 18, Apollo - 12, Westwind - 50</t>
  </si>
  <si>
    <t xml:space="preserve">This is highly variable as many of the rooms have several configuration options.  For example, most rooms needing computers have about 15-20 max capacity, however in in other configurations we can do larger capacity classes, up to approx 100-150 at one location.  Average is 20-40 per classroom.</t>
  </si>
  <si>
    <t xml:space="preserve">capapctiy: 
2-20 computers
1-15 computers
1-24 computers
rooms are used for program training, but can possibly coordinate availability for CalSAWS training</t>
  </si>
  <si>
    <t xml:space="preserve">Esparto Lab: 15 computers         Madison Lab: 26 computers</t>
  </si>
  <si>
    <t xml:space="preserve">Additional Information</t>
  </si>
  <si>
    <t xml:space="preserve">Labor agreements</t>
  </si>
  <si>
    <t xml:space="preserve">No </t>
  </si>
  <si>
    <t xml:space="preserve">Yes, All Labor Agreements available on County Website
https://www.contracosta.ca.gov/1341/Memoranda-of-Understanding </t>
  </si>
  <si>
    <t xml:space="preserve">Yes, Labor Agreement is available on the county website</t>
  </si>
  <si>
    <t xml:space="preserve">Jeff Griffin - 541-7771, Applicable agreements are available on county website - http://www.ocgov.com/gov/hr/er/mous</t>
  </si>
  <si>
    <t xml:space="preserve">County has a MOU with PPEO</t>
  </si>
  <si>
    <t xml:space="preserve">Labor agreements are posted on the County's internet site - vary based on staff classification. Meet &amp; Confers are required for business process changes.</t>
  </si>
  <si>
    <t xml:space="preserve">San Francisco City and County has multiple labor agreements containing language regarding the meet and confer process for proposed changes in working conditions with the scope of bargaining, timelines for begining the process and implementation of the proposed changes. 
https://sfdhr.org/memoranda-understanding   
The Labor Agreement can be included as a resource for the RFP Procurement Library for bidder reference.</t>
  </si>
  <si>
    <t xml:space="preserve">various MOUs available upon request but we do not think training would require a meet and confer</t>
  </si>
  <si>
    <t xml:space="preserve">Two Agreements (720, 621), do not require meet and confer.  Agreements are posted on our county internet site and can be included as part of contents.</t>
  </si>
  <si>
    <t xml:space="preserve">Yes, https://www.sccgov.org/sites/esa/labor/Pages/mou-moa.aspx</t>
  </si>
  <si>
    <t xml:space="preserve">SEIU Local 521</t>
  </si>
  <si>
    <t xml:space="preserve">http://solanocounty.com/depts/hr/mou.asp</t>
  </si>
  <si>
    <t xml:space="preserve">SEIU, SCLEA; Agreements are available</t>
  </si>
  <si>
    <t xml:space="preserve">We have labor agreements with SEIU that vary by job classification, for example, clerical vs supervisor vs eligibility.  Generally speaking we are able to establish policy and procedures without extensive meet and confer negotiations.  However, although that's our current experience this could change over time as we look further into implementation.</t>
  </si>
  <si>
    <t xml:space="preserve">Yes, labor agreements do exist and are available on the county website. 
https://policies.vchsa.org/?public=true&amp;siteid=12</t>
  </si>
  <si>
    <t xml:space="preserve">IT Access And Usage</t>
  </si>
  <si>
    <t xml:space="preserve">Yes, there are documents required to be completed depending on vendor access need</t>
  </si>
  <si>
    <t xml:space="preserve">Yes, IT Policies &amp; Procedures available on County Website &amp; EHSD Intranet</t>
  </si>
  <si>
    <t xml:space="preserve">Yes, we will require agreements</t>
  </si>
  <si>
    <t xml:space="preserve">OC has network restrictions </t>
  </si>
  <si>
    <t xml:space="preserve">Buildings have WiFi, temporary vendor access to the network can be requested</t>
  </si>
  <si>
    <t xml:space="preserve">Security Agreement must be signed by each contractor employee or subcontractor working on this effort.</t>
  </si>
  <si>
    <t xml:space="preserve">Perspecta - vendor</t>
  </si>
  <si>
    <r>
      <rPr>
        <sz val="10"/>
        <rFont val="Calibri"/>
        <family val="2"/>
      </rPr>
      <t xml:space="preserve">There are formal agreements that will need to be completed/followed by the vendor.The policy can be included as a resource for the RFP Procurement Library for bidder reference.
</t>
    </r>
    <r>
      <rPr>
        <b val="true"/>
        <sz val="10"/>
        <rFont val="Calibri"/>
        <family val="2"/>
      </rPr>
      <t xml:space="preserve">Summary of Policy: </t>
    </r>
    <r>
      <rPr>
        <sz val="10"/>
        <rFont val="Calibri"/>
        <family val="2"/>
      </rPr>
      <t xml:space="preserve">This is a confidentiality agreement explaining the responsibilities of partners with regard to access to our County’s information systems and data. It needs to be signed by each individual who will get access to County systems.</t>
    </r>
  </si>
  <si>
    <t xml:space="preserve">building access is between 7am and 6pm</t>
  </si>
  <si>
    <t xml:space="preserve">Contractors are required to go through county security process and get fingerprinted w/ background check prior to gaining building access or access to network</t>
  </si>
  <si>
    <t xml:space="preserve">Confidentiality Statements</t>
  </si>
  <si>
    <t xml:space="preserve">NO, We have a process and an agreement contractors have to sign to gain access. This is not available online</t>
  </si>
  <si>
    <t xml:space="preserve">No formal agreements with IT - if accessing our network for any reason, we do have a policy and required form to complete.</t>
  </si>
  <si>
    <t xml:space="preserve">HSS DoIT (Dept. of Information Technology)</t>
  </si>
  <si>
    <t xml:space="preserve">Confidentiality Statement required</t>
  </si>
  <si>
    <t xml:space="preserve">No specific agreements are necessary beyond confidentiality statements and contractual privacy and security requirements that we assume will be included in the RFP.</t>
  </si>
  <si>
    <t xml:space="preserve">Yes, IT Security and Confidentiality Policies need to be completed by vendor staff to gain access to various systems with client data</t>
  </si>
  <si>
    <t xml:space="preserve">OCM Contractor Space</t>
  </si>
  <si>
    <t xml:space="preserve">Y, North Oakland - 63 / Eastmont - 24 / Enterprise - 12 / Eden - 100 (dependent/contingent on scheduled Agency Trainings)</t>
  </si>
  <si>
    <t xml:space="preserve">Yes, •	Building 2 – Administration (all are equipped with projectors and HDMI compatible)         
o	  All classrooms projectors are connected to the instructors pc’s
o	Training Room 1 – 34 students pc’s and 1 instructors pc
o	Training Room 2 – 34 students pc’s and 1 instructors pc
o	Training Room 3 – 35 students pc’s and 1 instructors pc
o	Training Room 4 – 35 students pc’s and 1 instructors pc
o	Training Room 5 – 34 students pc’s and 1 instructors pc
o	Training Room 6 – 35 students pc’s and 1 instructors pc
o	Training Room 7 – 35 students pc’s and 1 instructors pc
o	Training Room 8 – 48 seats; no student PCs , 1 instructors pc only</t>
  </si>
  <si>
    <t xml:space="preserve"> There are no spaces/cubicles available </t>
  </si>
  <si>
    <t xml:space="preserve">we have training rooms which can be used for CalSAWS training</t>
  </si>
  <si>
    <t xml:space="preserve">Can be arranged based on needs</t>
  </si>
  <si>
    <t xml:space="preserve">Space will be made available for the OCM vendor. </t>
  </si>
  <si>
    <t xml:space="preserve">we would have some limited space available in either Higuera or Empleo offices in SLO. Paso office has available space.</t>
  </si>
  <si>
    <t xml:space="preserve">Available but dependent on capacity</t>
  </si>
  <si>
    <t xml:space="preserve">No considerations - County currently has space</t>
  </si>
  <si>
    <t xml:space="preserve">Yes, We have cubicles available, we have offices at different locations but we have at least 10-20</t>
  </si>
  <si>
    <t xml:space="preserve">There is always space available somewhere so finding space shouldn't be an issue. Our buildings are all locked so access would need to be addressed (escort, badge, etc.)</t>
  </si>
  <si>
    <t xml:space="preserve">There are multiple workspaces available at the Fairfield Regional Office and at the Training Center</t>
  </si>
  <si>
    <t xml:space="preserve">We should be able to provide cubicle space at various locations, however space is at a premium at several locations and we would need to understand how many spaces we would be asked to provide and for how long.</t>
  </si>
  <si>
    <t xml:space="preserve">Yes, space can be provided for contract staff</t>
  </si>
  <si>
    <t xml:space="preserve">Seating is limited TBD</t>
  </si>
  <si>
    <t xml:space="preserve">Any Additional Comments</t>
  </si>
  <si>
    <t xml:space="preserve">We can offer more details upon request</t>
  </si>
  <si>
    <r>
      <rPr>
        <b val="true"/>
        <sz val="10"/>
        <rFont val="Century Gothic"/>
        <family val="2"/>
      </rPr>
      <t xml:space="preserve">Continuation of county process models:
</t>
    </r>
    <r>
      <rPr>
        <sz val="10"/>
        <rFont val="Century Gothic"/>
        <family val="2"/>
      </rPr>
      <t xml:space="preserve">For Intake there is a hybrid where if intake worker receives application and is complete they will complete the processing if incomplete will mark it and set it in banked caseload for future processing when pending items are received. 
SMT county has a Call Center who's staff will work on tasks or cases if needed when a call is received.</t>
    </r>
  </si>
  <si>
    <t xml:space="preserve">Please note that all information we are providing is subject to ongoing changes as part of our normal course of business.</t>
  </si>
  <si>
    <t xml:space="preserve">OCM Contractor space: Space is limited/ Training should consider multiple small group sessions in order to minimize impact of service delivery</t>
  </si>
  <si>
    <t xml:space="preserve">County Business Tools (Ancillary Systems)</t>
  </si>
  <si>
    <t xml:space="preserve">County Cd</t>
  </si>
  <si>
    <t xml:space="preserve">Learning Management System (LMS)</t>
  </si>
  <si>
    <t xml:space="preserve">Appointment Management</t>
  </si>
  <si>
    <t xml:space="preserve">Business Intelligence</t>
  </si>
  <si>
    <t xml:space="preserve">Central Print</t>
  </si>
  <si>
    <t xml:space="preserve">Contact Center</t>
  </si>
  <si>
    <t xml:space="preserve">County Data Extract</t>
  </si>
  <si>
    <t xml:space="preserve">County Developed Notifications</t>
  </si>
  <si>
    <t xml:space="preserve">Imaging: Scanning</t>
  </si>
  <si>
    <t xml:space="preserve">Imaging: Document Management</t>
  </si>
  <si>
    <t xml:space="preserve">Help Desk</t>
  </si>
  <si>
    <t xml:space="preserve">Lobby Management</t>
  </si>
  <si>
    <t xml:space="preserve">Task Management</t>
  </si>
  <si>
    <t xml:space="preserve">Collections</t>
  </si>
  <si>
    <t xml:space="preserve">QA/QC</t>
  </si>
  <si>
    <t xml:space="preserve">Fraud/IEVS</t>
  </si>
  <si>
    <t xml:space="preserve">Employment Services</t>
  </si>
  <si>
    <t xml:space="preserve">Fiscal/Printing</t>
  </si>
  <si>
    <t xml:space="preserve">Workforce Management </t>
  </si>
  <si>
    <t xml:space="preserve">Client Experience Tools</t>
  </si>
  <si>
    <t xml:space="preserve">Workflow Tools</t>
  </si>
  <si>
    <t xml:space="preserve">Integration Tools</t>
  </si>
  <si>
    <t xml:space="preserve">01</t>
  </si>
  <si>
    <r>
      <rPr>
        <b val="true"/>
        <sz val="11"/>
        <color rgb="FF000000"/>
        <rFont val="Century Gothic"/>
        <family val="2"/>
      </rPr>
      <t xml:space="preserve">Qmatic</t>
    </r>
    <r>
      <rPr>
        <sz val="10"/>
        <rFont val="Century Gothic"/>
        <family val="2"/>
      </rPr>
      <t xml:space="preserve">/Qmatic Queueing and Appointments</t>
    </r>
  </si>
  <si>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Microsoft</t>
    </r>
    <r>
      <rPr>
        <sz val="10"/>
        <rFont val="Century Gothic"/>
        <family val="2"/>
      </rPr>
      <t xml:space="preserve">/Power BI
</t>
    </r>
    <r>
      <rPr>
        <b val="true"/>
        <sz val="11"/>
        <color rgb="FF000000"/>
        <rFont val="Century Gothic"/>
        <family val="2"/>
      </rPr>
      <t xml:space="preserve">Microsoft</t>
    </r>
    <r>
      <rPr>
        <sz val="10"/>
        <rFont val="Century Gothic"/>
        <family val="2"/>
      </rPr>
      <t xml:space="preserve">/SSIRS (Microsoft SQL Server)
</t>
    </r>
    <r>
      <rPr>
        <b val="true"/>
        <sz val="11"/>
        <color rgb="FF000000"/>
        <rFont val="Century Gothic"/>
        <family val="2"/>
      </rPr>
      <t xml:space="preserve">TBS</t>
    </r>
    <r>
      <rPr>
        <sz val="10"/>
        <rFont val="Century Gothic"/>
        <family val="2"/>
      </rPr>
      <t xml:space="preserve">/SPSS</t>
    </r>
  </si>
  <si>
    <t xml:space="preserve">DFS</t>
  </si>
  <si>
    <r>
      <rPr>
        <b val="true"/>
        <sz val="11"/>
        <color rgb="FF000000"/>
        <rFont val="Century Gothic"/>
        <family val="2"/>
      </rPr>
      <t xml:space="preserve">Avaya</t>
    </r>
    <r>
      <rPr>
        <sz val="10"/>
        <rFont val="Century Gothic"/>
        <family val="2"/>
      </rPr>
      <t xml:space="preserve"> CMS/Call Center Management
</t>
    </r>
    <r>
      <rPr>
        <b val="true"/>
        <sz val="11"/>
        <color rgb="FF000000"/>
        <rFont val="Century Gothic"/>
        <family val="2"/>
      </rPr>
      <t xml:space="preserve">Avaya</t>
    </r>
    <r>
      <rPr>
        <sz val="10"/>
        <rFont val="Century Gothic"/>
        <family val="2"/>
      </rPr>
      <t xml:space="preserve">/Call Recording
</t>
    </r>
    <r>
      <rPr>
        <b val="true"/>
        <sz val="11"/>
        <color rgb="FF000000"/>
        <rFont val="Century Gothic"/>
        <family val="2"/>
      </rPr>
      <t xml:space="preserve">Contract Pal</t>
    </r>
    <r>
      <rPr>
        <sz val="10"/>
        <rFont val="Century Gothic"/>
        <family val="2"/>
      </rPr>
      <t xml:space="preserve">/Telephonic Signature
CARS by </t>
    </r>
    <r>
      <rPr>
        <b val="true"/>
        <sz val="11"/>
        <color rgb="FF000000"/>
        <rFont val="Century Gothic"/>
        <family val="2"/>
      </rPr>
      <t xml:space="preserve">ATI</t>
    </r>
    <r>
      <rPr>
        <sz val="10"/>
        <rFont val="Century Gothic"/>
        <family val="2"/>
      </rPr>
      <t xml:space="preserve">/Self-Service IVR</t>
    </r>
  </si>
  <si>
    <t xml:space="preserve">NoCurrentState</t>
  </si>
  <si>
    <r>
      <rPr>
        <b val="true"/>
        <sz val="11"/>
        <color rgb="FF000000"/>
        <rFont val="Century Gothic"/>
        <family val="2"/>
      </rPr>
      <t xml:space="preserve">Built to suit by ATI</t>
    </r>
    <r>
      <rPr>
        <sz val="10"/>
        <rFont val="Century Gothic"/>
        <family val="2"/>
      </rPr>
      <t xml:space="preserve">/Outbound calling/System built by vendor for inbound and outbound IVR allowing client response</t>
    </r>
  </si>
  <si>
    <r>
      <rPr>
        <b val="true"/>
        <sz val="11"/>
        <color rgb="FF000000"/>
        <rFont val="Century Gothic"/>
        <family val="2"/>
      </rPr>
      <t xml:space="preserve">Ricoh</t>
    </r>
    <r>
      <rPr>
        <sz val="10"/>
        <rFont val="Century Gothic"/>
        <family val="2"/>
      </rPr>
      <t xml:space="preserve">/Disc Image</t>
    </r>
  </si>
  <si>
    <r>
      <rPr>
        <b val="true"/>
        <sz val="11"/>
        <color rgb="FF000000"/>
        <rFont val="Century Gothic"/>
        <family val="2"/>
      </rPr>
      <t xml:space="preserve">Ricoh</t>
    </r>
    <r>
      <rPr>
        <sz val="10"/>
        <rFont val="Century Gothic"/>
        <family val="2"/>
      </rPr>
      <t xml:space="preserve">/WebFiles</t>
    </r>
  </si>
  <si>
    <t xml:space="preserve">In-House/Appplication Support</t>
  </si>
  <si>
    <t xml:space="preserve">Disc Image Webfiles/Imaging Kiosk
Qmatic/Qmatic Orchestra Kiosk</t>
  </si>
  <si>
    <t xml:space="preserve">In-House/Workload Distribution tool (WDT)</t>
  </si>
  <si>
    <t xml:space="preserve">CUBS - County-wide</t>
  </si>
  <si>
    <t xml:space="preserve">-</t>
  </si>
  <si>
    <t xml:space="preserve">In-House/IFCN</t>
  </si>
  <si>
    <t xml:space="preserve">AC Hire
CTS
Smart ES</t>
  </si>
  <si>
    <t xml:space="preserve">eSAR7
Client Concerns
VRU (Foster Care)</t>
  </si>
  <si>
    <t xml:space="preserve">07</t>
  </si>
  <si>
    <t xml:space="preserve">Cornerstone On Demand (cloud)</t>
  </si>
  <si>
    <t xml:space="preserve">
CalWIN Business Intelligence</t>
  </si>
  <si>
    <t xml:space="preserve">In-House 
(considering CalSAWS)</t>
  </si>
  <si>
    <r>
      <rPr>
        <b val="true"/>
        <sz val="11"/>
        <color rgb="FF000000"/>
        <rFont val="Century Gothic"/>
        <family val="2"/>
      </rPr>
      <t xml:space="preserve">In Contact ACD</t>
    </r>
    <r>
      <rPr>
        <sz val="10"/>
        <rFont val="Century Gothic"/>
        <family val="2"/>
      </rPr>
      <t xml:space="preserve">/Call center management, call recording, and telephonic signature</t>
    </r>
  </si>
  <si>
    <r>
      <rPr>
        <b val="true"/>
        <sz val="11"/>
        <color rgb="FF000000"/>
        <rFont val="Century Gothic"/>
        <family val="2"/>
      </rPr>
      <t xml:space="preserve">Northwoods</t>
    </r>
    <r>
      <rPr>
        <sz val="10"/>
        <rFont val="Century Gothic"/>
        <family val="2"/>
      </rPr>
      <t xml:space="preserve">/Compass Pilot</t>
    </r>
  </si>
  <si>
    <r>
      <rPr>
        <b val="true"/>
        <sz val="11"/>
        <color rgb="FF000000"/>
        <rFont val="Century Gothic"/>
        <family val="2"/>
      </rPr>
      <t xml:space="preserve">Northwoods</t>
    </r>
    <r>
      <rPr>
        <sz val="10"/>
        <rFont val="Century Gothic"/>
        <family val="2"/>
      </rPr>
      <t xml:space="preserve">/Hyland/OnBase</t>
    </r>
  </si>
  <si>
    <t xml:space="preserve">BMC Footprints - in process of identifying alternative vendor and implementing </t>
  </si>
  <si>
    <t xml:space="preserve">NemoQ/NemoQ
Northwoods/Imaging Kiosk (ssk)</t>
  </si>
  <si>
    <t xml:space="preserve">CUBS</t>
  </si>
  <si>
    <t xml:space="preserve">In-House/CRMS</t>
  </si>
  <si>
    <t xml:space="preserve">In-House/EFI fraud referral system
In-House/IEVS/Fraud Overpayment (SWIFFI)</t>
  </si>
  <si>
    <t xml:space="preserve">Warrant Printing System (Warrant printing)
Finance Inteface Tool (Fiscal integration)</t>
  </si>
  <si>
    <t xml:space="preserve">InContact for managing the scheduling of staff at our Call Center</t>
  </si>
  <si>
    <t xml:space="preserve">R &amp; R Video Tracker
Adobe Forms</t>
  </si>
  <si>
    <t xml:space="preserve">CTI/Pega
STAR
Formstar</t>
  </si>
  <si>
    <r>
      <rPr>
        <b val="true"/>
        <sz val="11"/>
        <color rgb="FF000000"/>
        <rFont val="Century Gothic"/>
        <family val="2"/>
      </rPr>
      <t xml:space="preserve">EzAppt</t>
    </r>
    <r>
      <rPr>
        <sz val="10"/>
        <rFont val="Century Gothic"/>
        <family val="2"/>
      </rPr>
      <t xml:space="preserve">/EzAppt Scheduling</t>
    </r>
  </si>
  <si>
    <r>
      <rPr>
        <b val="true"/>
        <sz val="11"/>
        <color rgb="FF000000"/>
        <rFont val="Century Gothic"/>
        <family val="2"/>
      </rPr>
      <t xml:space="preserve">Oracle</t>
    </r>
    <r>
      <rPr>
        <sz val="10"/>
        <rFont val="Century Gothic"/>
        <family val="2"/>
      </rPr>
      <t xml:space="preserve">/OBIEE</t>
    </r>
  </si>
  <si>
    <r>
      <rPr>
        <b val="true"/>
        <sz val="11"/>
        <color rgb="FF000000"/>
        <rFont val="Century Gothic"/>
        <family val="2"/>
      </rPr>
      <t xml:space="preserve">Cisco UCCE + Finesse</t>
    </r>
    <r>
      <rPr>
        <sz val="10"/>
        <rFont val="Century Gothic"/>
        <family val="2"/>
      </rPr>
      <t xml:space="preserve">/Call center management
</t>
    </r>
    <r>
      <rPr>
        <b val="true"/>
        <sz val="11"/>
        <color rgb="FF000000"/>
        <rFont val="Century Gothic"/>
        <family val="2"/>
      </rPr>
      <t xml:space="preserve">Calabrio</t>
    </r>
    <r>
      <rPr>
        <sz val="10"/>
        <rFont val="Century Gothic"/>
        <family val="2"/>
      </rPr>
      <t xml:space="preserve">/Call recording, telelphonic signature, and workforce management</t>
    </r>
  </si>
  <si>
    <r>
      <rPr>
        <b val="true"/>
        <sz val="11"/>
        <color rgb="FF000000"/>
        <rFont val="Century Gothic"/>
        <family val="2"/>
      </rPr>
      <t xml:space="preserve">Cameo</t>
    </r>
    <r>
      <rPr>
        <sz val="10"/>
        <rFont val="Century Gothic"/>
        <family val="2"/>
      </rPr>
      <t xml:space="preserve"> Global/Cameo Nuance/Off-the-shelf solution for automatically calling clients with reminders, including text-to-speech functionality</t>
    </r>
  </si>
  <si>
    <r>
      <rPr>
        <b val="true"/>
        <sz val="11"/>
        <color rgb="FF000000"/>
        <rFont val="Century Gothic"/>
        <family val="2"/>
      </rPr>
      <t xml:space="preserve">Kofax</t>
    </r>
    <r>
      <rPr>
        <sz val="10"/>
        <rFont val="Century Gothic"/>
        <family val="2"/>
      </rPr>
      <t xml:space="preserve">/Kofax Suite</t>
    </r>
  </si>
  <si>
    <r>
      <rPr>
        <b val="true"/>
        <sz val="11"/>
        <color rgb="FF000000"/>
        <rFont val="Century Gothic"/>
        <family val="2"/>
      </rPr>
      <t xml:space="preserve">IBM</t>
    </r>
    <r>
      <rPr>
        <sz val="10"/>
        <rFont val="Century Gothic"/>
        <family val="2"/>
      </rPr>
      <t xml:space="preserve">/FileNet P8</t>
    </r>
  </si>
  <si>
    <t xml:space="preserve">HEAT</t>
  </si>
  <si>
    <t xml:space="preserve">In-House/Lobby Traffic System
Disc Image Webfiles/Imaging Kiosk</t>
  </si>
  <si>
    <t xml:space="preserve">In-House/TMT</t>
  </si>
  <si>
    <t xml:space="preserve">VACS</t>
  </si>
  <si>
    <t xml:space="preserve">Rushmore/Case Review System</t>
  </si>
  <si>
    <t xml:space="preserve">Process managed manually with MS Office</t>
  </si>
  <si>
    <t xml:space="preserve">Ready2Hire
Resume Builder</t>
  </si>
  <si>
    <t xml:space="preserve">Check Issuance System (Warrant printing)</t>
  </si>
  <si>
    <t xml:space="preserve">DSS Document Upload</t>
  </si>
  <si>
    <t xml:space="preserve">Barcode generator
QR7 scanning app
Narrative Tool</t>
  </si>
  <si>
    <r>
      <rPr>
        <b val="true"/>
        <sz val="11"/>
        <color rgb="FF000000"/>
        <rFont val="Century Gothic"/>
        <family val="2"/>
      </rPr>
      <t xml:space="preserve">Microsoft</t>
    </r>
    <r>
      <rPr>
        <sz val="10"/>
        <rFont val="Century Gothic"/>
        <family val="2"/>
      </rPr>
      <t xml:space="preserve">/SSRS
</t>
    </r>
    <r>
      <rPr>
        <b val="true"/>
        <sz val="11"/>
        <color rgb="FF000000"/>
        <rFont val="Century Gothic"/>
        <family val="2"/>
      </rPr>
      <t xml:space="preserve">In-House</t>
    </r>
    <r>
      <rPr>
        <sz val="10"/>
        <rFont val="Century Gothic"/>
        <family val="2"/>
      </rPr>
      <t xml:space="preserve">/Report Portal
</t>
    </r>
    <r>
      <rPr>
        <b val="true"/>
        <sz val="11"/>
        <color rgb="FF000000"/>
        <rFont val="Century Gothic"/>
        <family val="2"/>
      </rPr>
      <t xml:space="preserve">Microsoft</t>
    </r>
    <r>
      <rPr>
        <sz val="10"/>
        <rFont val="Century Gothic"/>
        <family val="2"/>
      </rPr>
      <t xml:space="preserve">/Power BI
</t>
    </r>
    <r>
      <rPr>
        <b val="true"/>
        <sz val="11"/>
        <color rgb="FF000000"/>
        <rFont val="Century Gothic"/>
        <family val="2"/>
      </rPr>
      <t xml:space="preserve">ESRI</t>
    </r>
    <r>
      <rPr>
        <sz val="10"/>
        <rFont val="Century Gothic"/>
        <family val="2"/>
      </rPr>
      <t xml:space="preserve">/ArcGIS</t>
    </r>
  </si>
  <si>
    <r>
      <rPr>
        <b val="true"/>
        <sz val="11"/>
        <color rgb="FF000000"/>
        <rFont val="Century Gothic"/>
        <family val="2"/>
      </rPr>
      <t xml:space="preserve">Century Link</t>
    </r>
    <r>
      <rPr>
        <sz val="10"/>
        <rFont val="Century Gothic"/>
        <family val="2"/>
      </rPr>
      <t xml:space="preserve"> Intelligent Dektop/Call center management
</t>
    </r>
    <r>
      <rPr>
        <b val="true"/>
        <sz val="11"/>
        <color rgb="FF000000"/>
        <rFont val="Century Gothic"/>
        <family val="2"/>
      </rPr>
      <t xml:space="preserve">Goldwave, Stepvoice</t>
    </r>
    <r>
      <rPr>
        <sz val="10"/>
        <rFont val="Century Gothic"/>
        <family val="2"/>
      </rPr>
      <t xml:space="preserve">/Call recording and telephonic signature</t>
    </r>
  </si>
  <si>
    <r>
      <rPr>
        <b val="true"/>
        <sz val="11"/>
        <color rgb="FF000000"/>
        <rFont val="Century Gothic"/>
        <family val="2"/>
      </rPr>
      <t xml:space="preserve">Hyland Software</t>
    </r>
    <r>
      <rPr>
        <sz val="10"/>
        <rFont val="Century Gothic"/>
        <family val="2"/>
      </rPr>
      <t xml:space="preserve">/OnBase</t>
    </r>
  </si>
  <si>
    <t xml:space="preserve">CA Unicenter
OCSSA e-Ticketing
DRMS</t>
  </si>
  <si>
    <t xml:space="preserve">In-House/Task Management System (TMS)
In-House/Workload Management System (WMS)
In-House/Client Engagement System (CES)</t>
  </si>
  <si>
    <t xml:space="preserve">In-House/Overpayment Review Case Statistics (ORCS)
In-House/IEVS Task Manager</t>
  </si>
  <si>
    <t xml:space="preserve">Client Engagement System (CES)</t>
  </si>
  <si>
    <t xml:space="preserve">In-House/Workload Management System
In-House/Web-based stats</t>
  </si>
  <si>
    <t xml:space="preserve">HITS (Hearings)</t>
  </si>
  <si>
    <t xml:space="preserve">WinAutomation
EFMS
Narrative Tool
PDIS</t>
  </si>
  <si>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Microsoft</t>
    </r>
    <r>
      <rPr>
        <sz val="10"/>
        <rFont val="Century Gothic"/>
        <family val="2"/>
      </rPr>
      <t xml:space="preserve">/Power BI</t>
    </r>
  </si>
  <si>
    <r>
      <rPr>
        <b val="true"/>
        <sz val="11"/>
        <color rgb="FF000000"/>
        <rFont val="Century Gothic"/>
        <family val="2"/>
      </rPr>
      <t xml:space="preserve">TFB</t>
    </r>
    <r>
      <rPr>
        <sz val="10"/>
        <rFont val="Century Gothic"/>
        <family val="2"/>
      </rPr>
      <t xml:space="preserve"> Contact Director/Call center management
</t>
    </r>
    <r>
      <rPr>
        <b val="true"/>
        <sz val="11"/>
        <color rgb="FF000000"/>
        <rFont val="Century Gothic"/>
        <family val="2"/>
      </rPr>
      <t xml:space="preserve">Encore</t>
    </r>
    <r>
      <rPr>
        <sz val="10"/>
        <rFont val="Century Gothic"/>
        <family val="2"/>
      </rPr>
      <t xml:space="preserve">/Call recording</t>
    </r>
  </si>
  <si>
    <r>
      <rPr>
        <b val="true"/>
        <sz val="11"/>
        <color rgb="FF000000"/>
        <rFont val="Century Gothic"/>
        <family val="2"/>
      </rPr>
      <t xml:space="preserve">Teletask</t>
    </r>
    <r>
      <rPr>
        <sz val="10"/>
        <rFont val="Century Gothic"/>
        <family val="2"/>
      </rPr>
      <t xml:space="preserve">/Teletask Health Messenger/Robocalling to clients</t>
    </r>
  </si>
  <si>
    <r>
      <rPr>
        <b val="true"/>
        <sz val="11"/>
        <color rgb="FF000000"/>
        <rFont val="Century Gothic"/>
        <family val="2"/>
      </rPr>
      <t xml:space="preserve">Hyland Software</t>
    </r>
    <r>
      <rPr>
        <sz val="10"/>
        <rFont val="Century Gothic"/>
        <family val="2"/>
      </rPr>
      <t xml:space="preserve">/Kofax VRS Image Processing</t>
    </r>
  </si>
  <si>
    <t xml:space="preserve">ServiceNOW</t>
  </si>
  <si>
    <t xml:space="preserve">Q-Nomy/Q-Flow</t>
  </si>
  <si>
    <t xml:space="preserve">Built-to-suit by vendor/Workload Management Tool (WMT)</t>
  </si>
  <si>
    <t xml:space="preserve">In house</t>
  </si>
  <si>
    <t xml:space="preserve">Vendor built transitioning to E-Prosecutor/In house </t>
  </si>
  <si>
    <t xml:space="preserve">Workday</t>
  </si>
  <si>
    <r>
      <rPr>
        <b val="true"/>
        <sz val="10"/>
        <rFont val="Century Gothic"/>
        <family val="2"/>
      </rPr>
      <t xml:space="preserve">SAP</t>
    </r>
    <r>
      <rPr>
        <sz val="10"/>
        <rFont val="Century Gothic"/>
        <family val="2"/>
      </rPr>
      <t xml:space="preserve">/SuccessFactors Learning</t>
    </r>
  </si>
  <si>
    <r>
      <rPr>
        <b val="true"/>
        <sz val="11"/>
        <color rgb="FF000000"/>
        <rFont val="Century Gothic"/>
        <family val="2"/>
      </rPr>
      <t xml:space="preserve">In-House</t>
    </r>
    <r>
      <rPr>
        <sz val="10"/>
        <rFont val="Century Gothic"/>
        <family val="2"/>
      </rPr>
      <t xml:space="preserve">/LIMS</t>
    </r>
  </si>
  <si>
    <r>
      <rPr>
        <b val="true"/>
        <sz val="11"/>
        <color rgb="FF000000"/>
        <rFont val="Century Gothic"/>
        <family val="2"/>
      </rPr>
      <t xml:space="preserve">In-House</t>
    </r>
    <r>
      <rPr>
        <sz val="10"/>
        <rFont val="Century Gothic"/>
        <family val="2"/>
      </rPr>
      <t xml:space="preserve">/Customer Information Portal (CIP)
</t>
    </r>
    <r>
      <rPr>
        <b val="true"/>
        <sz val="11"/>
        <color rgb="FF000000"/>
        <rFont val="Century Gothic"/>
        <family val="2"/>
      </rPr>
      <t xml:space="preserve">Microsoft</t>
    </r>
    <r>
      <rPr>
        <sz val="10"/>
        <rFont val="Century Gothic"/>
        <family val="2"/>
      </rPr>
      <t xml:space="preserve"> (SQL 2016)/Data Hub
</t>
    </r>
    <r>
      <rPr>
        <b val="true"/>
        <sz val="11"/>
        <color rgb="FF000000"/>
        <rFont val="Century Gothic"/>
        <family val="2"/>
      </rPr>
      <t xml:space="preserve">Microsoft</t>
    </r>
    <r>
      <rPr>
        <sz val="10"/>
        <rFont val="Century Gothic"/>
        <family val="2"/>
      </rPr>
      <t xml:space="preserve">(SQL 2016)/Data Warehouse
</t>
    </r>
    <r>
      <rPr>
        <b val="true"/>
        <sz val="11"/>
        <color rgb="FF000000"/>
        <rFont val="Century Gothic"/>
        <family val="2"/>
      </rPr>
      <t xml:space="preserve">Microsoft</t>
    </r>
    <r>
      <rPr>
        <sz val="10"/>
        <rFont val="Century Gothic"/>
        <family val="2"/>
      </rPr>
      <t xml:space="preserve">(SharePoint 2012)/Welfare performance measures
</t>
    </r>
    <r>
      <rPr>
        <b val="true"/>
        <sz val="11"/>
        <color rgb="FF000000"/>
        <rFont val="Century Gothic"/>
        <family val="2"/>
      </rPr>
      <t xml:space="preserve">Tableau 2019.2</t>
    </r>
    <r>
      <rPr>
        <sz val="10"/>
        <rFont val="Century Gothic"/>
        <family val="2"/>
      </rPr>
      <t xml:space="preserve">/Lobby Management Real-time Dashboard
</t>
    </r>
    <r>
      <rPr>
        <b val="true"/>
        <sz val="11"/>
        <color rgb="FF000000"/>
        <rFont val="Century Gothic"/>
        <family val="2"/>
      </rPr>
      <t xml:space="preserve">Tableau 2019.2</t>
    </r>
    <r>
      <rPr>
        <sz val="10"/>
        <rFont val="Century Gothic"/>
        <family val="2"/>
      </rPr>
      <t xml:space="preserve">/Lobby Management Historical Dashboard
</t>
    </r>
    <r>
      <rPr>
        <b val="true"/>
        <sz val="11"/>
        <color rgb="FF000000"/>
        <rFont val="Century Gothic"/>
        <family val="2"/>
      </rPr>
      <t xml:space="preserve">Tableau 2019.2</t>
    </r>
    <r>
      <rPr>
        <sz val="10"/>
        <rFont val="Century Gothic"/>
        <family val="2"/>
      </rPr>
      <t xml:space="preserve">/Service Center Dashboard</t>
    </r>
  </si>
  <si>
    <r>
      <rPr>
        <b val="true"/>
        <sz val="11"/>
        <color rgb="FF000000"/>
        <rFont val="Century Gothic"/>
        <family val="2"/>
      </rPr>
      <t xml:space="preserve">Cisco UCCE + Finesse 11.6</t>
    </r>
    <r>
      <rPr>
        <sz val="10"/>
        <rFont val="Century Gothic"/>
        <family val="2"/>
      </rPr>
      <t xml:space="preserve">/Call center management
</t>
    </r>
    <r>
      <rPr>
        <b val="true"/>
        <sz val="11"/>
        <color rgb="FF000000"/>
        <rFont val="Century Gothic"/>
        <family val="2"/>
      </rPr>
      <t xml:space="preserve">Calabrio 9.5.1.760</t>
    </r>
    <r>
      <rPr>
        <sz val="10"/>
        <rFont val="Century Gothic"/>
        <family val="2"/>
      </rPr>
      <t xml:space="preserve">/Call recording and telephonic signature
</t>
    </r>
  </si>
  <si>
    <t xml:space="preserve">CIS</t>
  </si>
  <si>
    <r>
      <rPr>
        <b val="true"/>
        <sz val="11"/>
        <color rgb="FF000000"/>
        <rFont val="Century Gothic"/>
        <family val="2"/>
      </rPr>
      <t xml:space="preserve">Kofax</t>
    </r>
    <r>
      <rPr>
        <sz val="10"/>
        <rFont val="Century Gothic"/>
        <family val="2"/>
      </rPr>
      <t xml:space="preserve">/Kofax Suite:
Kofax Capture 11.0.1
KTM 6.3.0.1
Kofax Front Office Server 4.1.1.23</t>
    </r>
  </si>
  <si>
    <r>
      <rPr>
        <b val="true"/>
        <sz val="11"/>
        <color rgb="FF000000"/>
        <rFont val="Century Gothic"/>
        <family val="2"/>
      </rPr>
      <t xml:space="preserve">IBM</t>
    </r>
    <r>
      <rPr>
        <sz val="10"/>
        <rFont val="Century Gothic"/>
        <family val="2"/>
      </rPr>
      <t xml:space="preserve">/FileNet P8 5.2.1.7 going to 5.5.x in mid-2020</t>
    </r>
  </si>
  <si>
    <r>
      <rPr>
        <b val="true"/>
        <sz val="10"/>
        <rFont val="Century Gothic"/>
        <family val="2"/>
      </rPr>
      <t xml:space="preserve">Atlassian</t>
    </r>
    <r>
      <rPr>
        <sz val="10"/>
        <rFont val="Century Gothic"/>
        <family val="2"/>
      </rPr>
      <t xml:space="preserve">/JIRA Service Desk
</t>
    </r>
    <r>
      <rPr>
        <b val="true"/>
        <sz val="10"/>
        <rFont val="Century Gothic"/>
        <family val="2"/>
      </rPr>
      <t xml:space="preserve">In-House</t>
    </r>
    <r>
      <rPr>
        <sz val="10"/>
        <rFont val="Century Gothic"/>
        <family val="2"/>
      </rPr>
      <t xml:space="preserve">/Screen Capture Utility</t>
    </r>
  </si>
  <si>
    <t xml:space="preserve">In-House/LIMS</t>
  </si>
  <si>
    <t xml:space="preserve">In-House/SMART</t>
  </si>
  <si>
    <r>
      <rPr>
        <b val="true"/>
        <sz val="10"/>
        <rFont val="Century Gothic"/>
        <family val="2"/>
      </rPr>
      <t xml:space="preserve">In-House</t>
    </r>
    <r>
      <rPr>
        <sz val="10"/>
        <rFont val="Century Gothic"/>
        <family val="2"/>
      </rPr>
      <t xml:space="preserve">/DMACS - County-wide</t>
    </r>
  </si>
  <si>
    <r>
      <rPr>
        <b val="true"/>
        <sz val="10"/>
        <rFont val="Century Gothic"/>
        <family val="2"/>
      </rPr>
      <t xml:space="preserve">Customer Expressions</t>
    </r>
    <r>
      <rPr>
        <sz val="10"/>
        <rFont val="Century Gothic"/>
        <family val="2"/>
      </rPr>
      <t xml:space="preserve">/i-Sight</t>
    </r>
  </si>
  <si>
    <r>
      <rPr>
        <b val="true"/>
        <sz val="10"/>
        <rFont val="Century Gothic"/>
        <family val="2"/>
      </rPr>
      <t xml:space="preserve">In-House</t>
    </r>
    <r>
      <rPr>
        <sz val="10"/>
        <rFont val="Century Gothic"/>
        <family val="2"/>
      </rPr>
      <t xml:space="preserve">/Employment Services Tracking Tool
</t>
    </r>
    <r>
      <rPr>
        <b val="true"/>
        <sz val="10"/>
        <rFont val="Century Gothic"/>
        <family val="2"/>
      </rPr>
      <t xml:space="preserve">NoHo</t>
    </r>
    <r>
      <rPr>
        <sz val="10"/>
        <rFont val="Century Gothic"/>
        <family val="2"/>
      </rPr>
      <t xml:space="preserve">/CARE (child care provider)</t>
    </r>
  </si>
  <si>
    <r>
      <rPr>
        <b val="true"/>
        <sz val="10"/>
        <rFont val="Century Gothic"/>
        <family val="2"/>
      </rPr>
      <t xml:space="preserve">MindGate</t>
    </r>
    <r>
      <rPr>
        <sz val="10"/>
        <rFont val="Century Gothic"/>
        <family val="2"/>
      </rPr>
      <t xml:space="preserve">/PrintChef (Check imaging/printing)
</t>
    </r>
    <r>
      <rPr>
        <b val="true"/>
        <sz val="10"/>
        <rFont val="Century Gothic"/>
        <family val="2"/>
      </rPr>
      <t xml:space="preserve">SAP</t>
    </r>
    <r>
      <rPr>
        <sz val="10"/>
        <rFont val="Century Gothic"/>
        <family val="2"/>
      </rPr>
      <t xml:space="preserve"> (county ERP system)
</t>
    </r>
    <r>
      <rPr>
        <b val="true"/>
        <sz val="10"/>
        <rFont val="Century Gothic"/>
        <family val="2"/>
      </rPr>
      <t xml:space="preserve">In-House</t>
    </r>
    <r>
      <rPr>
        <sz val="10"/>
        <rFont val="Century Gothic"/>
        <family val="2"/>
      </rPr>
      <t xml:space="preserve">/Warrant printing</t>
    </r>
  </si>
  <si>
    <t xml:space="preserve">In-House/Workforce Mnagement Tool</t>
  </si>
  <si>
    <r>
      <rPr>
        <b val="true"/>
        <sz val="10"/>
        <rFont val="Century Gothic"/>
        <family val="2"/>
      </rPr>
      <t xml:space="preserve">ATI</t>
    </r>
    <r>
      <rPr>
        <sz val="10"/>
        <rFont val="Century Gothic"/>
        <family val="2"/>
      </rPr>
      <t xml:space="preserve">/FCTS (Foster Care Tracking System)
</t>
    </r>
    <r>
      <rPr>
        <b val="true"/>
        <sz val="10"/>
        <rFont val="Century Gothic"/>
        <family val="2"/>
      </rPr>
      <t xml:space="preserve">In-House</t>
    </r>
    <r>
      <rPr>
        <sz val="10"/>
        <rFont val="Century Gothic"/>
        <family val="2"/>
      </rPr>
      <t xml:space="preserve">/VRU (Foster Care)</t>
    </r>
  </si>
  <si>
    <r>
      <rPr>
        <b val="true"/>
        <sz val="10"/>
        <rFont val="Century Gothic"/>
        <family val="2"/>
      </rPr>
      <t xml:space="preserve">In-House</t>
    </r>
    <r>
      <rPr>
        <sz val="10"/>
        <rFont val="Century Gothic"/>
        <family val="2"/>
      </rPr>
      <t xml:space="preserve">/Case Comments Application</t>
    </r>
  </si>
  <si>
    <t xml:space="preserve">Countywide LMS system</t>
  </si>
  <si>
    <r>
      <rPr>
        <b val="true"/>
        <sz val="11"/>
        <color rgb="FF000000"/>
        <rFont val="Century Gothic"/>
        <family val="2"/>
      </rPr>
      <t xml:space="preserve">Built to spec by vendo</t>
    </r>
    <r>
      <rPr>
        <sz val="10"/>
        <rFont val="Century Gothic"/>
        <family val="2"/>
      </rPr>
      <t xml:space="preserve">r/ConnecWellSD:WMS</t>
    </r>
  </si>
  <si>
    <r>
      <rPr>
        <b val="true"/>
        <sz val="11"/>
        <color rgb="FF000000"/>
        <rFont val="Century Gothic"/>
        <family val="2"/>
      </rPr>
      <t xml:space="preserve">IBM</t>
    </r>
    <r>
      <rPr>
        <sz val="10"/>
        <rFont val="Century Gothic"/>
        <family val="2"/>
      </rPr>
      <t xml:space="preserve">/Cognos
</t>
    </r>
    <r>
      <rPr>
        <b val="true"/>
        <sz val="11"/>
        <color rgb="FF000000"/>
        <rFont val="Century Gothic"/>
        <family val="2"/>
      </rPr>
      <t xml:space="preserve">IBM</t>
    </r>
    <r>
      <rPr>
        <sz val="10"/>
        <rFont val="Century Gothic"/>
        <family val="2"/>
      </rPr>
      <t xml:space="preserve">/ConnestWellSD</t>
    </r>
  </si>
  <si>
    <r>
      <rPr>
        <b val="true"/>
        <sz val="11"/>
        <color rgb="FF000000"/>
        <rFont val="Century Gothic"/>
        <family val="2"/>
      </rPr>
      <t xml:space="preserve">Avaya</t>
    </r>
    <r>
      <rPr>
        <sz val="10"/>
        <rFont val="Century Gothic"/>
        <family val="2"/>
      </rPr>
      <t xml:space="preserve"> Suite/Call center management, call recording, and telephonic signature.  
</t>
    </r>
    <r>
      <rPr>
        <b val="true"/>
        <sz val="10"/>
        <rFont val="Century Gothic"/>
        <family val="2"/>
      </rPr>
      <t xml:space="preserve">
HHSA has a project in-flight to implement the Nice InContact CXOne contact center by end of 2019.
solution (WR-034200). The project is currently in-flight and HHSA is working with AT&amp;T and Nice (3rd  party). </t>
    </r>
  </si>
  <si>
    <r>
      <rPr>
        <b val="true"/>
        <sz val="11"/>
        <color rgb="FF000000"/>
        <rFont val="Century Gothic"/>
        <family val="2"/>
      </rPr>
      <t xml:space="preserve">Mulare</t>
    </r>
    <r>
      <rPr>
        <sz val="10"/>
        <rFont val="Century Gothic"/>
        <family val="2"/>
      </rPr>
      <t xml:space="preserve">/Mulare/Texting notification solution</t>
    </r>
  </si>
  <si>
    <r>
      <rPr>
        <b val="true"/>
        <sz val="11"/>
        <color rgb="FF000000"/>
        <rFont val="Century Gothic"/>
        <family val="2"/>
      </rPr>
      <t xml:space="preserve">EMC</t>
    </r>
    <r>
      <rPr>
        <sz val="10"/>
        <rFont val="Century Gothic"/>
        <family val="2"/>
      </rPr>
      <t xml:space="preserve">/Captiva/</t>
    </r>
    <r>
      <rPr>
        <b val="true"/>
        <sz val="10"/>
        <rFont val="Century Gothic"/>
        <family val="2"/>
      </rPr>
      <t xml:space="preserve">ImageTust</t>
    </r>
  </si>
  <si>
    <r>
      <rPr>
        <b val="true"/>
        <sz val="11"/>
        <color rgb="FF000000"/>
        <rFont val="Century Gothic"/>
        <family val="2"/>
      </rPr>
      <t xml:space="preserve">OpenText</t>
    </r>
    <r>
      <rPr>
        <sz val="10"/>
        <rFont val="Century Gothic"/>
        <family val="2"/>
      </rPr>
      <t xml:space="preserve">/EMC Documentum/</t>
    </r>
    <r>
      <rPr>
        <b val="true"/>
        <sz val="10"/>
        <rFont val="Century Gothic"/>
        <family val="2"/>
      </rPr>
      <t xml:space="preserve">CARA for Viewing Documents eff 12/2019</t>
    </r>
  </si>
  <si>
    <t xml:space="preserve">BMC Footprints</t>
  </si>
  <si>
    <t xml:space="preserve">Qmatic/Qmatic</t>
  </si>
  <si>
    <t xml:space="preserve">Built-to-suit by vendor/ConnectWellSD/WMS</t>
  </si>
  <si>
    <t xml:space="preserve">RPCS - County-wide</t>
  </si>
  <si>
    <t xml:space="preserve">In-House/FRTS</t>
  </si>
  <si>
    <t xml:space="preserve">CalWIN</t>
  </si>
  <si>
    <t xml:space="preserve">Transform (Check imaging)
CalWIN Interfaces (Fiscal integration)</t>
  </si>
  <si>
    <r>
      <rPr>
        <b val="true"/>
        <sz val="11"/>
        <color rgb="FF000000"/>
        <rFont val="Century Gothic"/>
        <family val="2"/>
      </rPr>
      <t xml:space="preserve">Q-Nomy</t>
    </r>
    <r>
      <rPr>
        <sz val="10"/>
        <rFont val="Century Gothic"/>
        <family val="2"/>
      </rPr>
      <t xml:space="preserve">/Q-Flow Queueing and appointments
</t>
    </r>
    <r>
      <rPr>
        <sz val="10"/>
        <color rgb="FFFF0000"/>
        <rFont val="Century Gothic"/>
        <family val="2"/>
      </rPr>
      <t xml:space="preserve">Currently used by the following programs: Program Support Operations, CAAP, CF, MC, CW/WDD, Foster Care, IHSS, APS.
IT Software Dev team only provides CIS data feed and is the least involved in Q-Flow.
Windows .net (Windows 2016) and SQL  (2016) custom, endor developed and supported application.
Hardware Specs: Vmware instances: (production: 3 VMs, Test: 3 vms; train: 3 VMS)</t>
    </r>
  </si>
  <si>
    <r>
      <rPr>
        <b val="true"/>
        <sz val="11"/>
        <color rgb="FF000000"/>
        <rFont val="Century Gothic"/>
        <family val="2"/>
      </rPr>
      <t xml:space="preserve">In-House</t>
    </r>
    <r>
      <rPr>
        <sz val="10"/>
        <rFont val="Century Gothic"/>
        <family val="2"/>
      </rPr>
      <t xml:space="preserve">/Client Index database
</t>
    </r>
    <r>
      <rPr>
        <b val="true"/>
        <sz val="11"/>
        <color rgb="FF000000"/>
        <rFont val="Century Gothic"/>
        <family val="2"/>
      </rPr>
      <t xml:space="preserve">Oracle</t>
    </r>
    <r>
      <rPr>
        <sz val="10"/>
        <rFont val="Century Gothic"/>
        <family val="2"/>
      </rPr>
      <t xml:space="preserve">/Oracle BI
</t>
    </r>
    <r>
      <rPr>
        <sz val="10"/>
        <color rgb="FFFF0000"/>
        <rFont val="Century Gothic"/>
        <family val="2"/>
      </rPr>
      <t xml:space="preserve">Microsoft SQL Server 2016 &amp; SSIS 2016</t>
    </r>
  </si>
  <si>
    <r>
      <rPr>
        <b val="true"/>
        <sz val="10"/>
        <rFont val="Century Gothic"/>
        <family val="2"/>
      </rPr>
      <t xml:space="preserve">DFS
</t>
    </r>
    <r>
      <rPr>
        <sz val="10"/>
        <color rgb="FFFF0000"/>
        <rFont val="Century Gothic"/>
        <family val="2"/>
      </rPr>
      <t xml:space="preserve">SF has arranged separately with DFS to print, assemble and mail Medi-Cal and CalFresh renewa;/recertification packets.
</t>
    </r>
    <r>
      <rPr>
        <b val="true"/>
        <sz val="10"/>
        <rFont val="Century Gothic"/>
        <family val="2"/>
      </rPr>
      <t xml:space="preserve">
</t>
    </r>
  </si>
  <si>
    <r>
      <rPr>
        <b val="true"/>
        <sz val="11"/>
        <color rgb="FF000000"/>
        <rFont val="Century Gothic"/>
        <family val="2"/>
      </rPr>
      <t xml:space="preserve">Avaya</t>
    </r>
    <r>
      <rPr>
        <sz val="10"/>
        <rFont val="Century Gothic"/>
        <family val="2"/>
      </rPr>
      <t xml:space="preserve"> CMS/Call Center Management
</t>
    </r>
    <r>
      <rPr>
        <b val="true"/>
        <sz val="11"/>
        <color rgb="FF000000"/>
        <rFont val="Century Gothic"/>
        <family val="2"/>
      </rPr>
      <t xml:space="preserve">Monet</t>
    </r>
    <r>
      <rPr>
        <sz val="10"/>
        <rFont val="Century Gothic"/>
        <family val="2"/>
      </rPr>
      <t xml:space="preserve"> Digital Signature/Call recording and telephonic signature
</t>
    </r>
    <r>
      <rPr>
        <sz val="10"/>
        <color rgb="FFFF0000"/>
        <rFont val="Century Gothic"/>
        <family val="2"/>
      </rPr>
      <t xml:space="preserve">
No updates for Avaya CMS (Call Mgmt System) Report Server
Monet Digital Signature replaces Digital Speech Systems for call recording and telephonic signatures Dec 2019/Jan 2020.</t>
    </r>
    <r>
      <rPr>
        <sz val="10"/>
        <rFont val="Century Gothic"/>
        <family val="2"/>
      </rPr>
      <t xml:space="preserve"> </t>
    </r>
  </si>
  <si>
    <r>
      <rPr>
        <sz val="10"/>
        <rFont val="Century Gothic"/>
        <family val="2"/>
      </rPr>
      <t xml:space="preserve">NoCurrentState
</t>
    </r>
    <r>
      <rPr>
        <sz val="10"/>
        <color rgb="FFFF0000"/>
        <rFont val="Century Gothic"/>
        <family val="2"/>
      </rPr>
      <t xml:space="preserve">Upgraded to Microsoft  SQL Server 2016 for the County Data Replication landing zone</t>
    </r>
  </si>
  <si>
    <r>
      <rPr>
        <b val="true"/>
        <sz val="11"/>
        <color rgb="FF000000"/>
        <rFont val="Century Gothic"/>
        <family val="2"/>
      </rPr>
      <t xml:space="preserve">In-House</t>
    </r>
    <r>
      <rPr>
        <sz val="10"/>
        <rFont val="Century Gothic"/>
        <family val="2"/>
      </rPr>
      <t xml:space="preserve">/Promptly/in-house solution built to schedule, monitor, and send text notifications to customers
</t>
    </r>
    <r>
      <rPr>
        <sz val="10"/>
        <color rgb="FFFF0000"/>
        <rFont val="Century Gothic"/>
        <family val="2"/>
      </rPr>
      <t xml:space="preserve">Promptly is in the process of being migrated from SQL 2008 to SQL 2012.</t>
    </r>
  </si>
  <si>
    <r>
      <rPr>
        <b val="true"/>
        <sz val="11"/>
        <color rgb="FF000000"/>
        <rFont val="Century Gothic"/>
        <family val="2"/>
      </rPr>
      <t xml:space="preserve">Kofax</t>
    </r>
    <r>
      <rPr>
        <sz val="10"/>
        <rFont val="Century Gothic"/>
        <family val="2"/>
      </rPr>
      <t xml:space="preserve">/Kofax Suite
</t>
    </r>
    <r>
      <rPr>
        <sz val="10"/>
        <color rgb="FFFF0000"/>
        <rFont val="Century Gothic"/>
        <family val="2"/>
      </rPr>
      <t xml:space="preserve">Kofax Total Agility v7.4
Resale/support vendor Western Integrated Systems
Usage: department-wide</t>
    </r>
  </si>
  <si>
    <r>
      <rPr>
        <b val="true"/>
        <sz val="11"/>
        <color rgb="FF000000"/>
        <rFont val="Century Gothic"/>
        <family val="2"/>
      </rPr>
      <t xml:space="preserve">Unknown</t>
    </r>
    <r>
      <rPr>
        <sz val="10"/>
        <rFont val="Century Gothic"/>
        <family val="2"/>
      </rPr>
      <t xml:space="preserve">/iFiles
</t>
    </r>
    <r>
      <rPr>
        <sz val="10"/>
        <color rgb="FFFF0000"/>
        <rFont val="Century Gothic"/>
        <family val="2"/>
      </rPr>
      <t xml:space="preserve">OpenText Content Server v10.0 sp2.  Upgrade to v16.2 in progress, to be completed by end of Q1 2020
Resale/support vendor AppTier
Usage: department-wide</t>
    </r>
  </si>
  <si>
    <r>
      <rPr>
        <sz val="10"/>
        <rFont val="Century Gothic"/>
        <family val="2"/>
      </rPr>
      <t xml:space="preserve">ServiceNOW
</t>
    </r>
    <r>
      <rPr>
        <sz val="10"/>
        <color rgb="FFFF0000"/>
        <rFont val="Century Gothic"/>
        <family val="2"/>
      </rPr>
      <t xml:space="preserve">
ServiceNow version release is Madrid release. No other updates. </t>
    </r>
  </si>
  <si>
    <r>
      <rPr>
        <sz val="10"/>
        <rFont val="Century Gothic"/>
        <family val="2"/>
      </rPr>
      <t xml:space="preserve">Q-Nomy/Q-Flow
</t>
    </r>
    <r>
      <rPr>
        <sz val="10"/>
        <color rgb="FFFF0000"/>
        <rFont val="Century Gothic"/>
        <family val="2"/>
      </rPr>
      <t xml:space="preserve">Currently used by the following programs: Program Support Operations, CAAP, CF, MC, CW/WDD, IHSS, and CVSO.
IT Software Dev team only provides CIS data feed and is the least involved in Q-Flow. 
Windows .net (Windows 2016) and SQL  (2016) custom, endor developed and supported application.
Hardware Specs: Vmware instances: production Environment : 2 virtual .NET , SQL 2016 Cluster with 1 active and 1 passive , Physical DB: Production database on shared SQL cluster. Replicated to a database located on a single VM for reporting. TEST environment : 2 virtual .NET OS 2016 servers , 1 SQL 2016 ; TRAINING environment : 2 virtual  .NET servers 1 SQL 2016.</t>
    </r>
  </si>
  <si>
    <r>
      <rPr>
        <sz val="10"/>
        <rFont val="Century Gothic"/>
        <family val="2"/>
      </rPr>
      <t xml:space="preserve">In-House/i-Tasks
</t>
    </r>
    <r>
      <rPr>
        <sz val="10"/>
        <color rgb="FFFF0000"/>
        <rFont val="Century Gothic"/>
        <family val="2"/>
      </rPr>
      <t xml:space="preserve">No changes to the current information.</t>
    </r>
  </si>
  <si>
    <r>
      <rPr>
        <sz val="10"/>
        <rFont val="Century Gothic"/>
        <family val="2"/>
      </rPr>
      <t xml:space="preserve">VACS - County-wide
</t>
    </r>
    <r>
      <rPr>
        <sz val="10"/>
        <color rgb="FFFF0000"/>
        <rFont val="Century Gothic"/>
        <family val="2"/>
      </rPr>
      <t xml:space="preserve">There are no changes to the VACS product of the California VACS Association (CVA) at this time.  Upon Ventura County IT Services entering into an agreement with the vendor who will be providing the new VACS product, Ventura County IT and the vendor will provide the CVA with the specifications and a plan of implementation for our final review and approval.</t>
    </r>
  </si>
  <si>
    <r>
      <rPr>
        <sz val="10"/>
        <rFont val="Century Gothic"/>
        <family val="2"/>
      </rPr>
      <t xml:space="preserve">In-House/HAAS
</t>
    </r>
    <r>
      <rPr>
        <sz val="10"/>
        <color rgb="FFFF0000"/>
        <rFont val="Century Gothic"/>
        <family val="2"/>
      </rPr>
      <t xml:space="preserve">The application launched in Nov. 2018, developed in .net with SQL 2016 database. It is locally hosted, and it includes a CIS data snapshot used to populate review records.
Business Intelligence receives a copy of the database for reporting. 
Crystal Chang and Manisha Mahajan are the IT POCs.
Noel Panelo is the business side POC.</t>
    </r>
  </si>
  <si>
    <r>
      <rPr>
        <sz val="10"/>
        <rFont val="Century Gothic"/>
        <family val="2"/>
      </rPr>
      <t xml:space="preserve">In-House/Sherlock
</t>
    </r>
    <r>
      <rPr>
        <sz val="10"/>
        <color rgb="FFFF0000"/>
        <rFont val="Century Gothic"/>
        <family val="2"/>
      </rPr>
      <t xml:space="preserve">Updated to import the National Prisoner Match (NPM) Upgraded to SQL2016 </t>
    </r>
  </si>
  <si>
    <r>
      <rPr>
        <sz val="10"/>
        <rFont val="Century Gothic"/>
        <family val="2"/>
      </rPr>
      <t xml:space="preserve">Exemplar
WPR Tool
Launchpad
</t>
    </r>
    <r>
      <rPr>
        <sz val="10"/>
        <color rgb="FFFF0000"/>
        <rFont val="Century Gothic"/>
        <family val="2"/>
      </rPr>
      <t xml:space="preserve">
For Launchpad, IT Software Dev team only provides CIS data feed and is not involved with the other aspects of the tool.
Exemplar - No update
WPR Tool - No update</t>
    </r>
  </si>
  <si>
    <r>
      <rPr>
        <sz val="10"/>
        <rFont val="Century Gothic"/>
        <family val="2"/>
      </rPr>
      <t xml:space="preserve">Reprographics (Warrant printing)
Cash Issuance System (Fiscal integration)
</t>
    </r>
    <r>
      <rPr>
        <sz val="10"/>
        <color rgb="FFFF0000"/>
        <rFont val="Century Gothic"/>
        <family val="2"/>
      </rPr>
      <t xml:space="preserve">
</t>
    </r>
    <r>
      <rPr>
        <b val="true"/>
        <sz val="10"/>
        <color rgb="FFFF0000"/>
        <rFont val="Century Gothic"/>
        <family val="2"/>
      </rPr>
      <t xml:space="preserve">Reprographics</t>
    </r>
    <r>
      <rPr>
        <sz val="10"/>
        <color rgb="FFFF0000"/>
        <rFont val="Century Gothic"/>
        <family val="2"/>
      </rPr>
      <t xml:space="preserve"> - No change to Warrant Printing process. Reporting team sends a warrant print file every morning that there are warrants to the Reprographics Department.  The Reprographics Department (ReproMail) is another department within the City &amp; County of San Francisco.  
</t>
    </r>
    <r>
      <rPr>
        <sz val="10"/>
        <rFont val="Century Gothic"/>
        <family val="2"/>
      </rPr>
      <t xml:space="preserve">
</t>
    </r>
    <r>
      <rPr>
        <b val="true"/>
        <sz val="10"/>
        <color rgb="FFFF0000"/>
        <rFont val="Century Gothic"/>
        <family val="2"/>
      </rPr>
      <t xml:space="preserve">Case Issuance System</t>
    </r>
    <r>
      <rPr>
        <sz val="10"/>
        <color rgb="FFFF0000"/>
        <rFont val="Century Gothic"/>
        <family val="2"/>
      </rPr>
      <t xml:space="preserve"> - Is on MS SQL Server 2012 / SSIS 2012. We will be migrating to 2016 sometime next year.</t>
    </r>
  </si>
  <si>
    <r>
      <rPr>
        <sz val="10"/>
        <rFont val="Century Gothic"/>
        <family val="2"/>
      </rPr>
      <t xml:space="preserve">Monet/Monet Workforce Management
</t>
    </r>
    <r>
      <rPr>
        <sz val="10"/>
        <color rgb="FFFF0000"/>
        <rFont val="Century Gothic"/>
        <family val="2"/>
      </rPr>
      <t xml:space="preserve">
No updates for Monet Workforce Mgmt</t>
    </r>
  </si>
  <si>
    <r>
      <rPr>
        <sz val="10"/>
        <rFont val="Century Gothic"/>
        <family val="2"/>
      </rPr>
      <t xml:space="preserve">DocuSign
</t>
    </r>
    <r>
      <rPr>
        <sz val="10"/>
        <color rgb="FFFF0000"/>
        <rFont val="Century Gothic"/>
        <family val="2"/>
      </rPr>
      <t xml:space="preserve">DocuSign has no vendor changes, it is still managed by DocuSign.com and Department of Technology.  This tool is used by the entire county by different departments.  Anticipate the city will continue to use this vendor as the platform is used very extensively by other department, and us in the HSA.  No sign of the application being retired.
Currently, DocuSign has no integrations with CalWIN.  It is mainly used to sign eligibility related documents and internal documents.</t>
    </r>
  </si>
  <si>
    <r>
      <rPr>
        <sz val="10"/>
        <rFont val="Century Gothic"/>
        <family val="2"/>
      </rPr>
      <t xml:space="preserve">External referrals import 
SAWS1 Autofill
Pega automation
Philip Tool
ETO Tool
</t>
    </r>
    <r>
      <rPr>
        <sz val="10"/>
        <color rgb="FFFF0000"/>
        <rFont val="Century Gothic"/>
        <family val="2"/>
      </rPr>
      <t xml:space="preserve">
</t>
    </r>
    <r>
      <rPr>
        <b val="true"/>
        <sz val="10"/>
        <color rgb="FFFF0000"/>
        <rFont val="Century Gothic"/>
        <family val="2"/>
      </rPr>
      <t xml:space="preserve">External Referrals Impor</t>
    </r>
    <r>
      <rPr>
        <sz val="10"/>
        <color rgb="FFFF0000"/>
        <rFont val="Century Gothic"/>
        <family val="2"/>
      </rPr>
      <t xml:space="preserve">t is implemented in OpenText Content Server.  OpenText Content Server v10.0 sp2.  Upgrade to v16.2 in progress, to be completed by end of Q1 2020
Resale/support vendor AppTier
Usage: department-wide 
</t>
    </r>
    <r>
      <rPr>
        <b val="true"/>
        <sz val="10"/>
        <color rgb="FFFF0000"/>
        <rFont val="Century Gothic"/>
        <family val="2"/>
      </rPr>
      <t xml:space="preserve">COSTS/CWSSI</t>
    </r>
    <r>
      <rPr>
        <sz val="10"/>
        <color rgb="FFFF0000"/>
        <rFont val="Century Gothic"/>
        <family val="2"/>
      </rPr>
      <t xml:space="preserve"> - COSTS/CWSSI have been re-written in C# and Dot.Net framework.  Upgraded to SQL2016 
</t>
    </r>
    <r>
      <rPr>
        <b val="true"/>
        <sz val="10"/>
        <color rgb="FFFF0000"/>
        <rFont val="Century Gothic"/>
        <family val="2"/>
      </rPr>
      <t xml:space="preserve">Changes</t>
    </r>
    <r>
      <rPr>
        <sz val="10"/>
        <color rgb="FFFF0000"/>
        <rFont val="Century Gothic"/>
        <family val="2"/>
      </rPr>
      <t xml:space="preserve"> - CHANGES has been moved to SQL 2016 and CF11. The application only requires a CIS data feed. There are discussions that CHANGES will be replaced with another system that the Homeless Department will maintain but the timeline is TBD.
</t>
    </r>
    <r>
      <rPr>
        <b val="true"/>
        <sz val="10"/>
        <color rgb="FFFF0000"/>
        <rFont val="Century Gothic"/>
        <family val="2"/>
      </rPr>
      <t xml:space="preserve">Phillip Tool</t>
    </r>
    <r>
      <rPr>
        <sz val="10"/>
        <color rgb="FFFF0000"/>
        <rFont val="Century Gothic"/>
        <family val="2"/>
      </rPr>
      <t xml:space="preserve"> - This tool employs MS Excel.  It is used to automate the pre-screening of external referral applications (i.e. identifies which applications need to be processed, which ones are potential duplicates, etc.).  It  prioritizes processing of external referral applications by employing pre-established algorithms (Ex: Expedited Services).  It generates a report inclusive of comments that guides workers on how to review and process an application (Ex: CalHEERS referral denied for MAGI but Non-MAGI determination is required; referrals that require County of Responsibility changes, etc.).  The report generated is used to bulk-upload applications to the agency's task management system. 
</t>
    </r>
    <r>
      <rPr>
        <b val="true"/>
        <sz val="10"/>
        <color rgb="FFFF0000"/>
        <rFont val="Century Gothic"/>
        <family val="2"/>
      </rPr>
      <t xml:space="preserve">ETO Tool</t>
    </r>
    <r>
      <rPr>
        <sz val="10"/>
        <color rgb="FFFF0000"/>
        <rFont val="Century Gothic"/>
        <family val="2"/>
      </rPr>
      <t xml:space="preserve"> - ETO is pretty static but fields are add as needed for our case management and we are beginning a statewide evaluation so there may updates to what data we collect. </t>
    </r>
  </si>
  <si>
    <r>
      <rPr>
        <b val="true"/>
        <sz val="11"/>
        <color rgb="FF000000"/>
        <rFont val="Century Gothic"/>
        <family val="2"/>
      </rPr>
      <t xml:space="preserve">In-House</t>
    </r>
    <r>
      <rPr>
        <sz val="10"/>
        <rFont val="Century Gothic"/>
        <family val="2"/>
      </rPr>
      <t xml:space="preserve">/DSS Net
</t>
    </r>
    <r>
      <rPr>
        <b val="true"/>
        <sz val="11"/>
        <color rgb="FF000000"/>
        <rFont val="Century Gothic"/>
        <family val="2"/>
      </rPr>
      <t xml:space="preserve">Exemplar</t>
    </r>
    <r>
      <rPr>
        <sz val="10"/>
        <rFont val="Century Gothic"/>
        <family val="2"/>
      </rPr>
      <t xml:space="preserve"> for CalWORKs/Workforce Development reports</t>
    </r>
  </si>
  <si>
    <r>
      <rPr>
        <b val="true"/>
        <strike val="true"/>
        <sz val="11"/>
        <color rgb="FF000000"/>
        <rFont val="Century Gothic"/>
        <family val="2"/>
      </rPr>
      <t xml:space="preserve">Hyland Software</t>
    </r>
    <r>
      <rPr>
        <strike val="true"/>
        <sz val="10"/>
        <rFont val="Century Gothic"/>
        <family val="2"/>
      </rPr>
      <t xml:space="preserve">/OnBase </t>
    </r>
    <r>
      <rPr>
        <sz val="10"/>
        <rFont val="Century Gothic"/>
        <family val="2"/>
      </rPr>
      <t xml:space="preserve">Imaging solution is Kofax</t>
    </r>
  </si>
  <si>
    <r>
      <rPr>
        <b val="true"/>
        <sz val="11"/>
        <color rgb="FF000000"/>
        <rFont val="Century Gothic"/>
        <family val="2"/>
      </rPr>
      <t xml:space="preserve">Unknown</t>
    </r>
    <r>
      <rPr>
        <sz val="10"/>
        <rFont val="Century Gothic"/>
        <family val="2"/>
      </rPr>
      <t xml:space="preserve">/EDMS</t>
    </r>
  </si>
  <si>
    <t xml:space="preserve">No tool specified during county visit</t>
  </si>
  <si>
    <t xml:space="preserve">SAP Financial System Interface (Fiscal integration)</t>
  </si>
  <si>
    <t xml:space="preserve">SMART</t>
  </si>
  <si>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Information Builders</t>
    </r>
    <r>
      <rPr>
        <sz val="10"/>
        <rFont val="Century Gothic"/>
        <family val="2"/>
      </rPr>
      <t xml:space="preserve">/Information Builders WebFocus</t>
    </r>
  </si>
  <si>
    <r>
      <rPr>
        <b val="true"/>
        <sz val="11"/>
        <color rgb="FF000000"/>
        <rFont val="Century Gothic"/>
        <family val="2"/>
      </rPr>
      <t xml:space="preserve">Avaya</t>
    </r>
    <r>
      <rPr>
        <sz val="10"/>
        <rFont val="Century Gothic"/>
        <family val="2"/>
      </rPr>
      <t xml:space="preserve">/Call center management
</t>
    </r>
    <r>
      <rPr>
        <b val="true"/>
        <sz val="11"/>
        <color rgb="FF000000"/>
        <rFont val="Century Gothic"/>
        <family val="2"/>
      </rPr>
      <t xml:space="preserve">Xblue</t>
    </r>
    <r>
      <rPr>
        <sz val="10"/>
        <rFont val="Century Gothic"/>
        <family val="2"/>
      </rPr>
      <t xml:space="preserve"> Xy/Call Recording USB Device audio file uploaded to document imaging system</t>
    </r>
  </si>
  <si>
    <r>
      <rPr>
        <b val="true"/>
        <sz val="11"/>
        <color rgb="FF000000"/>
        <rFont val="Century Gothic"/>
        <family val="2"/>
      </rPr>
      <t xml:space="preserve">MessageMedia</t>
    </r>
    <r>
      <rPr>
        <sz val="10"/>
        <rFont val="Century Gothic"/>
        <family val="2"/>
      </rPr>
      <t xml:space="preserve">/Outlook SMS/Tool to allow caseworkers to SMS clients one-to-one through Outlook
</t>
    </r>
    <r>
      <rPr>
        <b val="true"/>
        <sz val="10"/>
        <rFont val="Century Gothic"/>
        <family val="2"/>
      </rPr>
      <t xml:space="preserve">Phone Tree </t>
    </r>
    <r>
      <rPr>
        <sz val="10"/>
        <rFont val="Century Gothic"/>
        <family val="2"/>
      </rPr>
      <t xml:space="preserve">- for robo calling to clients</t>
    </r>
  </si>
  <si>
    <r>
      <rPr>
        <b val="true"/>
        <sz val="11"/>
        <color rgb="FF000000"/>
        <rFont val="Century Gothic"/>
        <family val="2"/>
      </rPr>
      <t xml:space="preserve">DocStar</t>
    </r>
    <r>
      <rPr>
        <sz val="10"/>
        <rFont val="Century Gothic"/>
        <family val="2"/>
      </rPr>
      <t xml:space="preserve">/DocStar</t>
    </r>
  </si>
  <si>
    <r>
      <rPr>
        <b val="true"/>
        <sz val="10"/>
        <rFont val="Century Gothic"/>
        <family val="2"/>
      </rPr>
      <t xml:space="preserve">BMC</t>
    </r>
    <r>
      <rPr>
        <sz val="10"/>
        <rFont val="Century Gothic"/>
        <family val="2"/>
      </rPr>
      <t xml:space="preserve"> - FootPrints</t>
    </r>
  </si>
  <si>
    <t xml:space="preserve">Northwoods/Compass Pilot</t>
  </si>
  <si>
    <t xml:space="preserve">VACS - County-wide</t>
  </si>
  <si>
    <r>
      <rPr>
        <b val="true"/>
        <sz val="10"/>
        <rFont val="Century Gothic"/>
        <family val="2"/>
      </rPr>
      <t xml:space="preserve">Quest</t>
    </r>
    <r>
      <rPr>
        <sz val="10"/>
        <rFont val="Century Gothic"/>
        <family val="2"/>
      </rPr>
      <t xml:space="preserve"> (Custom built for SMT)</t>
    </r>
  </si>
  <si>
    <t xml:space="preserve">In-House/SIU database</t>
  </si>
  <si>
    <t xml:space="preserve">Exemplar</t>
  </si>
  <si>
    <r>
      <rPr>
        <b val="true"/>
        <sz val="11"/>
        <color rgb="FF000000"/>
        <rFont val="Century Gothic"/>
        <family val="2"/>
      </rPr>
      <t xml:space="preserve">SAP</t>
    </r>
    <r>
      <rPr>
        <sz val="10"/>
        <rFont val="Century Gothic"/>
        <family val="2"/>
      </rPr>
      <t xml:space="preserve">/Business Objects</t>
    </r>
  </si>
  <si>
    <r>
      <rPr>
        <sz val="11"/>
        <color rgb="FF000000"/>
        <rFont val="Century Gothic"/>
        <family val="2"/>
      </rPr>
      <t xml:space="preserve">NEC</t>
    </r>
    <r>
      <rPr>
        <sz val="10"/>
        <rFont val="Century Gothic"/>
        <family val="2"/>
      </rPr>
      <t xml:space="preserve">/Call center management &amp;</t>
    </r>
    <r>
      <rPr>
        <b val="true"/>
        <sz val="10"/>
        <rFont val="Century Gothic"/>
        <family val="2"/>
      </rPr>
      <t xml:space="preserve"> TFB</t>
    </r>
    <r>
      <rPr>
        <sz val="10"/>
        <rFont val="Century Gothic"/>
        <family val="2"/>
      </rPr>
      <t xml:space="preserve"> Contact Director
/Call Center Management &amp; </t>
    </r>
    <r>
      <rPr>
        <b val="true"/>
        <sz val="10"/>
        <rFont val="Century Gothic"/>
        <family val="2"/>
      </rPr>
      <t xml:space="preserve">Encore/</t>
    </r>
    <r>
      <rPr>
        <sz val="10"/>
        <rFont val="Century Gothic"/>
        <family val="2"/>
      </rPr>
      <t xml:space="preserve">Call Recording</t>
    </r>
  </si>
  <si>
    <r>
      <rPr>
        <b val="true"/>
        <sz val="10"/>
        <rFont val="Century Gothic"/>
        <family val="2"/>
      </rPr>
      <t xml:space="preserve">DocStar/</t>
    </r>
    <r>
      <rPr>
        <sz val="10"/>
        <rFont val="Century Gothic"/>
        <family val="2"/>
      </rPr>
      <t xml:space="preserve">DocStar</t>
    </r>
  </si>
  <si>
    <t xml:space="preserve">Track It!</t>
  </si>
  <si>
    <t xml:space="preserve">NemoQ/NemoQ</t>
  </si>
  <si>
    <r>
      <rPr>
        <b val="true"/>
        <sz val="10"/>
        <rFont val="Century Gothic"/>
        <family val="2"/>
      </rPr>
      <t xml:space="preserve">In-house/TMT</t>
    </r>
    <r>
      <rPr>
        <sz val="10"/>
        <rFont val="Century Gothic"/>
        <family val="2"/>
      </rPr>
      <t xml:space="preserve"> </t>
    </r>
  </si>
  <si>
    <t xml:space="preserve">We have a Fraud Database, 
but we are sunsetting it.</t>
  </si>
  <si>
    <t xml:space="preserve">Verient Workforce Management
 System for Call Center</t>
  </si>
  <si>
    <t xml:space="preserve">Octopus Document Upload Tool</t>
  </si>
  <si>
    <t xml:space="preserve">Sum Total</t>
  </si>
  <si>
    <r>
      <rPr>
        <b val="true"/>
        <sz val="11"/>
        <color rgb="FF000000"/>
        <rFont val="Century Gothic"/>
        <family val="2"/>
      </rPr>
      <t xml:space="preserve">IBM</t>
    </r>
    <r>
      <rPr>
        <sz val="10"/>
        <rFont val="Century Gothic"/>
        <family val="2"/>
      </rPr>
      <t xml:space="preserve">/IBM Infosphere
</t>
    </r>
    <r>
      <rPr>
        <b val="true"/>
        <sz val="11"/>
        <color rgb="FF000000"/>
        <rFont val="Century Gothic"/>
        <family val="2"/>
      </rPr>
      <t xml:space="preserve">Oracle</t>
    </r>
    <r>
      <rPr>
        <sz val="10"/>
        <rFont val="Century Gothic"/>
        <family val="2"/>
      </rPr>
      <t xml:space="preserve">/Oracle 12c Data Warehouse
</t>
    </r>
    <r>
      <rPr>
        <b val="true"/>
        <sz val="11"/>
        <color rgb="FF000000"/>
        <rFont val="Century Gothic"/>
        <family val="2"/>
      </rPr>
      <t xml:space="preserve">SAP</t>
    </r>
    <r>
      <rPr>
        <sz val="10"/>
        <rFont val="Century Gothic"/>
        <family val="2"/>
      </rPr>
      <t xml:space="preserve">/Business Objects</t>
    </r>
  </si>
  <si>
    <r>
      <rPr>
        <b val="true"/>
        <sz val="11"/>
        <color rgb="FF000000"/>
        <rFont val="Century Gothic"/>
        <family val="2"/>
      </rPr>
      <t xml:space="preserve">Cisco UCCE + Finesse</t>
    </r>
    <r>
      <rPr>
        <sz val="10"/>
        <rFont val="Century Gothic"/>
        <family val="2"/>
      </rPr>
      <t xml:space="preserve">/Call center management
</t>
    </r>
    <r>
      <rPr>
        <b val="true"/>
        <sz val="11"/>
        <color rgb="FF000000"/>
        <rFont val="Century Gothic"/>
        <family val="2"/>
      </rPr>
      <t xml:space="preserve">Calabrio</t>
    </r>
    <r>
      <rPr>
        <sz val="10"/>
        <rFont val="Century Gothic"/>
        <family val="2"/>
      </rPr>
      <t xml:space="preserve">/Call recording and telelphonic signature</t>
    </r>
  </si>
  <si>
    <r>
      <rPr>
        <b val="true"/>
        <sz val="11"/>
        <color rgb="FF000000"/>
        <rFont val="Century Gothic"/>
        <family val="2"/>
      </rPr>
      <t xml:space="preserve">OnSolve</t>
    </r>
    <r>
      <rPr>
        <sz val="10"/>
        <rFont val="Century Gothic"/>
        <family val="2"/>
      </rPr>
      <t xml:space="preserve">/OneCall/Vendor solutoin for mass email, SMS, calls. FTP used for targets and messages,  UI for setting up schedules.
</t>
    </r>
    <r>
      <rPr>
        <b val="true"/>
        <sz val="11"/>
        <color rgb="FF000000"/>
        <rFont val="Century Gothic"/>
        <family val="2"/>
      </rPr>
      <t xml:space="preserve">MessageMedia</t>
    </r>
    <r>
      <rPr>
        <sz val="10"/>
        <rFont val="Century Gothic"/>
        <family val="2"/>
      </rPr>
      <t xml:space="preserve">/Outlook SMS/Tool to allow caseworkers to SMS clients one-to-one through Outlook</t>
    </r>
  </si>
  <si>
    <r>
      <rPr>
        <b val="true"/>
        <sz val="11"/>
        <color rgb="FF000000"/>
        <rFont val="Century Gothic"/>
        <family val="2"/>
      </rPr>
      <t xml:space="preserve">IBM</t>
    </r>
    <r>
      <rPr>
        <sz val="10"/>
        <rFont val="Century Gothic"/>
        <family val="2"/>
      </rPr>
      <t xml:space="preserve">/DataCap</t>
    </r>
  </si>
  <si>
    <t xml:space="preserve">CA Service Desk + Inhouse App to faciliate self service</t>
  </si>
  <si>
    <t xml:space="preserve">In-House/Kiosk App
In-House/Marquee App</t>
  </si>
  <si>
    <t xml:space="preserve">CA with in-house customization/TMT (CA Service Desk)</t>
  </si>
  <si>
    <t xml:space="preserve">In-House/CATR</t>
  </si>
  <si>
    <t xml:space="preserve">In-House/SCC IEVS</t>
  </si>
  <si>
    <t xml:space="preserve">ECA</t>
  </si>
  <si>
    <t xml:space="preserve">C-Series (Warrant printing)
Print Chef (Check imaging)
Banking Files (Fiscal itnegration)</t>
  </si>
  <si>
    <t xml:space="preserve">Business Mgmt. System/SNAP Scheduler
In-House/Intake Tally</t>
  </si>
  <si>
    <t xml:space="preserve">DocuSign</t>
  </si>
  <si>
    <t xml:space="preserve">QFTest</t>
  </si>
  <si>
    <t xml:space="preserve">MEDS Query
CMA</t>
  </si>
  <si>
    <t xml:space="preserve">HSD Learns (hosted by SumTotal www.sumtotalsystems.com)</t>
  </si>
  <si>
    <r>
      <rPr>
        <b val="true"/>
        <sz val="11"/>
        <color rgb="FF000000"/>
        <rFont val="Century Gothic"/>
        <family val="2"/>
      </rPr>
      <t xml:space="preserve">In-House</t>
    </r>
    <r>
      <rPr>
        <sz val="10"/>
        <rFont val="Century Gothic"/>
        <family val="2"/>
      </rPr>
      <t xml:space="preserve">/T2 Workflow</t>
    </r>
  </si>
  <si>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In-House</t>
    </r>
    <r>
      <rPr>
        <sz val="10"/>
        <rFont val="Century Gothic"/>
        <family val="2"/>
      </rPr>
      <t xml:space="preserve">/Key Performance Indicators
</t>
    </r>
    <r>
      <rPr>
        <b val="true"/>
        <sz val="11"/>
        <color rgb="FF000000"/>
        <rFont val="Century Gothic"/>
        <family val="2"/>
      </rPr>
      <t xml:space="preserve">In-House</t>
    </r>
    <r>
      <rPr>
        <sz val="10"/>
        <rFont val="Century Gothic"/>
        <family val="2"/>
      </rPr>
      <t xml:space="preserve">/EBSD Dashboard
</t>
    </r>
    <r>
      <rPr>
        <b val="true"/>
        <sz val="11"/>
        <color rgb="FF000000"/>
        <rFont val="Century Gothic"/>
        <family val="2"/>
      </rPr>
      <t xml:space="preserve">Microsoft</t>
    </r>
    <r>
      <rPr>
        <sz val="10"/>
        <rFont val="Century Gothic"/>
        <family val="2"/>
      </rPr>
      <t xml:space="preserve">/Power BI
</t>
    </r>
    <r>
      <rPr>
        <b val="true"/>
        <sz val="11"/>
        <color rgb="FF000000"/>
        <rFont val="Century Gothic"/>
        <family val="2"/>
      </rPr>
      <t xml:space="preserve">Microsoft</t>
    </r>
    <r>
      <rPr>
        <sz val="10"/>
        <rFont val="Century Gothic"/>
        <family val="2"/>
      </rPr>
      <t xml:space="preserve">/MS SQL Reporting Services</t>
    </r>
  </si>
  <si>
    <r>
      <rPr>
        <b val="true"/>
        <sz val="11"/>
        <color rgb="FF000000"/>
        <rFont val="Century Gothic"/>
        <family val="2"/>
      </rPr>
      <t xml:space="preserve">Avaya</t>
    </r>
    <r>
      <rPr>
        <sz val="10"/>
        <rFont val="Century Gothic"/>
        <family val="2"/>
      </rPr>
      <t xml:space="preserve"> CMS/Call center management
</t>
    </r>
    <r>
      <rPr>
        <b val="true"/>
        <sz val="11"/>
        <color rgb="FF000000"/>
        <rFont val="Century Gothic"/>
        <family val="2"/>
      </rPr>
      <t xml:space="preserve">Verint 360</t>
    </r>
    <r>
      <rPr>
        <sz val="10"/>
        <rFont val="Century Gothic"/>
        <family val="2"/>
      </rPr>
      <t xml:space="preserve">/Call recording </t>
    </r>
    <r>
      <rPr>
        <b val="true"/>
        <sz val="10"/>
        <color rgb="FFFF0000"/>
        <rFont val="Century Gothic"/>
        <family val="2"/>
      </rPr>
      <t xml:space="preserve">(moving to Calabrio 2020)
</t>
    </r>
    <r>
      <rPr>
        <b val="true"/>
        <sz val="11"/>
        <color rgb="FF000000"/>
        <rFont val="Century Gothic"/>
        <family val="2"/>
      </rPr>
      <t xml:space="preserve">Contract Pal</t>
    </r>
    <r>
      <rPr>
        <sz val="10"/>
        <rFont val="Century Gothic"/>
        <family val="2"/>
      </rPr>
      <t xml:space="preserve">/Telephonic signature</t>
    </r>
  </si>
  <si>
    <r>
      <rPr>
        <b val="true"/>
        <sz val="11"/>
        <color rgb="FF000000"/>
        <rFont val="Century Gothic"/>
        <family val="2"/>
      </rPr>
      <t xml:space="preserve">VoiceShot</t>
    </r>
    <r>
      <rPr>
        <sz val="10"/>
        <rFont val="Century Gothic"/>
        <family val="2"/>
      </rPr>
      <t xml:space="preserve">/VoiceShot/Voice and text messaging tool</t>
    </r>
  </si>
  <si>
    <r>
      <rPr>
        <b val="true"/>
        <sz val="11"/>
        <color rgb="FF000000"/>
        <rFont val="Century Gothic"/>
        <family val="2"/>
      </rPr>
      <t xml:space="preserve">DocuWare</t>
    </r>
    <r>
      <rPr>
        <sz val="10"/>
        <rFont val="Century Gothic"/>
        <family val="2"/>
      </rPr>
      <t xml:space="preserve">/DocuWare</t>
    </r>
  </si>
  <si>
    <t xml:space="preserve">Incident Monitor</t>
  </si>
  <si>
    <t xml:space="preserve">In-House/Q-track</t>
  </si>
  <si>
    <t xml:space="preserve">In-House/T2 Task Management</t>
  </si>
  <si>
    <t xml:space="preserve">In-house/Fraud Tracking Tool</t>
  </si>
  <si>
    <t xml:space="preserve">WPR Database</t>
  </si>
  <si>
    <t xml:space="preserve">State Hearing DB</t>
  </si>
  <si>
    <t xml:space="preserve">Pega/Openspan
XML reformatter</t>
  </si>
  <si>
    <r>
      <rPr>
        <b val="true"/>
        <sz val="11"/>
        <color rgb="FF000000"/>
        <rFont val="Century Gothic"/>
        <family val="2"/>
      </rPr>
      <t xml:space="preserve">CAD to be upgraded to Cisco Finesse</t>
    </r>
    <r>
      <rPr>
        <sz val="10"/>
        <rFont val="Century Gothic"/>
        <family val="2"/>
      </rPr>
      <t xml:space="preserve">/Call center management</t>
    </r>
  </si>
  <si>
    <r>
      <rPr>
        <b val="true"/>
        <sz val="11"/>
        <color rgb="FF000000"/>
        <rFont val="Century Gothic"/>
        <family val="2"/>
      </rPr>
      <t xml:space="preserve">Northwoods</t>
    </r>
    <r>
      <rPr>
        <sz val="10"/>
        <rFont val="Century Gothic"/>
        <family val="2"/>
      </rPr>
      <t xml:space="preserve">/Compass Pilot
</t>
    </r>
    <r>
      <rPr>
        <b val="true"/>
        <sz val="11"/>
        <color rgb="FF000000"/>
        <rFont val="Century Gothic"/>
        <family val="2"/>
      </rPr>
      <t xml:space="preserve">Hyland Software</t>
    </r>
    <r>
      <rPr>
        <sz val="10"/>
        <rFont val="Century Gothic"/>
        <family val="2"/>
      </rPr>
      <t xml:space="preserve">/OnBase</t>
    </r>
  </si>
  <si>
    <t xml:space="preserve">SysAid</t>
  </si>
  <si>
    <t xml:space="preserve">In-House/Tickets (SIU database)</t>
  </si>
  <si>
    <t xml:space="preserve">Childcare payment system (Childcare issuance)
SAP Interface (Fiscal integration)</t>
  </si>
  <si>
    <t xml:space="preserve">Saba LMS</t>
  </si>
  <si>
    <r>
      <rPr>
        <b val="true"/>
        <sz val="11"/>
        <color rgb="FF000000"/>
        <rFont val="Century Gothic"/>
        <family val="2"/>
      </rPr>
      <t xml:space="preserve">Q-Nomy</t>
    </r>
    <r>
      <rPr>
        <sz val="10"/>
        <rFont val="Century Gothic"/>
        <family val="2"/>
      </rPr>
      <t xml:space="preserve">/Q-Flow Queueing and appointments
CalWORKs - Access Database</t>
    </r>
  </si>
  <si>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Microsoft</t>
    </r>
    <r>
      <rPr>
        <sz val="10"/>
        <rFont val="Century Gothic"/>
        <family val="2"/>
      </rPr>
      <t xml:space="preserve">/Microsoft SQL Server
</t>
    </r>
    <r>
      <rPr>
        <b val="true"/>
        <sz val="11"/>
        <color rgb="FF000000"/>
        <rFont val="Century Gothic"/>
        <family val="2"/>
      </rPr>
      <t xml:space="preserve">In-House</t>
    </r>
    <r>
      <rPr>
        <sz val="10"/>
        <rFont val="Century Gothic"/>
        <family val="2"/>
      </rPr>
      <t xml:space="preserve">/EA Data and Reporting System</t>
    </r>
  </si>
  <si>
    <r>
      <rPr>
        <b val="true"/>
        <sz val="11"/>
        <color rgb="FF000000"/>
        <rFont val="Century Gothic"/>
        <family val="2"/>
      </rPr>
      <t xml:space="preserve">Cisco</t>
    </r>
    <r>
      <rPr>
        <sz val="10"/>
        <rFont val="Century Gothic"/>
        <family val="2"/>
      </rPr>
      <t xml:space="preserve"> PCCE/Call center management
</t>
    </r>
    <r>
      <rPr>
        <b val="true"/>
        <sz val="11"/>
        <color rgb="FF000000"/>
        <rFont val="Century Gothic"/>
        <family val="2"/>
      </rPr>
      <t xml:space="preserve">Calabrio</t>
    </r>
    <r>
      <rPr>
        <sz val="10"/>
        <rFont val="Century Gothic"/>
        <family val="2"/>
      </rPr>
      <t xml:space="preserve"> QM/Call recording
</t>
    </r>
    <r>
      <rPr>
        <b val="true"/>
        <sz val="11"/>
        <color rgb="FF000000"/>
        <rFont val="Century Gothic"/>
        <family val="2"/>
      </rPr>
      <t xml:space="preserve">TeSI</t>
    </r>
    <r>
      <rPr>
        <sz val="10"/>
        <rFont val="Century Gothic"/>
        <family val="2"/>
      </rPr>
      <t xml:space="preserve">/Telephonic signature</t>
    </r>
  </si>
  <si>
    <t xml:space="preserve">In-House/EATM</t>
  </si>
  <si>
    <t xml:space="preserve">C-Series (Warrant printing)</t>
  </si>
  <si>
    <t xml:space="preserve">Calabrio WFM</t>
  </si>
  <si>
    <r>
      <rPr>
        <b val="true"/>
        <sz val="11"/>
        <color rgb="FF000000"/>
        <rFont val="Century Gothic"/>
        <family val="2"/>
      </rPr>
      <t xml:space="preserve">Northwoods</t>
    </r>
    <r>
      <rPr>
        <sz val="10"/>
        <rFont val="Century Gothic"/>
        <family val="2"/>
      </rPr>
      <t xml:space="preserve">/Compass Appointments</t>
    </r>
  </si>
  <si>
    <r>
      <rPr>
        <b val="true"/>
        <sz val="11"/>
        <color rgb="FF000000"/>
        <rFont val="Century Gothic"/>
        <family val="2"/>
      </rPr>
      <t xml:space="preserve">Microsoft</t>
    </r>
    <r>
      <rPr>
        <sz val="10"/>
        <rFont val="Century Gothic"/>
        <family val="2"/>
      </rPr>
      <t xml:space="preserve">/CIS (Data Warehouse)
</t>
    </r>
    <r>
      <rPr>
        <b val="true"/>
        <sz val="11"/>
        <color rgb="FF000000"/>
        <rFont val="Century Gothic"/>
        <family val="2"/>
      </rPr>
      <t xml:space="preserve">SAP</t>
    </r>
    <r>
      <rPr>
        <sz val="10"/>
        <rFont val="Century Gothic"/>
        <family val="2"/>
      </rPr>
      <t xml:space="preserve">/Business Objects
</t>
    </r>
    <r>
      <rPr>
        <b val="true"/>
        <sz val="11"/>
        <color rgb="FF000000"/>
        <rFont val="Century Gothic"/>
        <family val="2"/>
      </rPr>
      <t xml:space="preserve">SAP</t>
    </r>
    <r>
      <rPr>
        <sz val="10"/>
        <rFont val="Century Gothic"/>
        <family val="2"/>
      </rPr>
      <t xml:space="preserve">/Lumira
</t>
    </r>
    <r>
      <rPr>
        <b val="true"/>
        <sz val="11"/>
        <color rgb="FF000000"/>
        <rFont val="Century Gothic"/>
        <family val="2"/>
      </rPr>
      <t xml:space="preserve">Microsoft</t>
    </r>
    <r>
      <rPr>
        <sz val="10"/>
        <rFont val="Century Gothic"/>
        <family val="2"/>
      </rPr>
      <t xml:space="preserve">/SSRS</t>
    </r>
  </si>
  <si>
    <t xml:space="preserve">In-House</t>
  </si>
  <si>
    <r>
      <rPr>
        <b val="true"/>
        <sz val="11"/>
        <color rgb="FF000000"/>
        <rFont val="Century Gothic"/>
        <family val="2"/>
      </rPr>
      <t xml:space="preserve">Cisco</t>
    </r>
    <r>
      <rPr>
        <sz val="10"/>
        <rFont val="Century Gothic"/>
        <family val="2"/>
      </rPr>
      <t xml:space="preserve"> UCCE/Call center management
</t>
    </r>
    <r>
      <rPr>
        <b val="true"/>
        <sz val="11"/>
        <color rgb="FF000000"/>
        <rFont val="Century Gothic"/>
        <family val="2"/>
      </rPr>
      <t xml:space="preserve">Verint 360</t>
    </r>
    <r>
      <rPr>
        <sz val="10"/>
        <rFont val="Century Gothic"/>
        <family val="2"/>
      </rPr>
      <t xml:space="preserve">/Call recording and telephonic signature</t>
    </r>
  </si>
  <si>
    <r>
      <rPr>
        <b val="true"/>
        <sz val="11"/>
        <color rgb="FF000000"/>
        <rFont val="Century Gothic"/>
        <family val="2"/>
      </rPr>
      <t xml:space="preserve">Questys</t>
    </r>
    <r>
      <rPr>
        <sz val="10"/>
        <rFont val="Century Gothic"/>
        <family val="2"/>
      </rPr>
      <t xml:space="preserve">/Questys</t>
    </r>
  </si>
  <si>
    <t xml:space="preserve">Northwoods/Compass - Lobby Management</t>
  </si>
  <si>
    <t xml:space="preserve">In-House/Performance Monitoring Tool</t>
  </si>
  <si>
    <t xml:space="preserve">Managed through DA Office</t>
  </si>
  <si>
    <t xml:space="preserve">Childcare payment system (Childcare issuance)
Cash Issuance System (Fiscal Integration)</t>
  </si>
  <si>
    <t xml:space="preserve">We do have a in house LMS tool- "HSACafe" that is used to store training content.  Software is Cornerstone on Demand.</t>
  </si>
  <si>
    <r>
      <rPr>
        <b val="true"/>
        <sz val="11"/>
        <color rgb="FF000000"/>
        <rFont val="Century Gothic"/>
        <family val="2"/>
      </rPr>
      <t xml:space="preserve">Microsoft</t>
    </r>
    <r>
      <rPr>
        <sz val="10"/>
        <rFont val="Century Gothic"/>
        <family val="2"/>
      </rPr>
      <t xml:space="preserve">/Power BI
</t>
    </r>
    <r>
      <rPr>
        <b val="true"/>
        <sz val="10"/>
        <rFont val="Century Gothic"/>
        <family val="2"/>
      </rPr>
      <t xml:space="preserve">Business Objects:
</t>
    </r>
    <r>
      <rPr>
        <sz val="10"/>
        <rFont val="Century Gothic"/>
        <family val="2"/>
      </rPr>
      <t xml:space="preserve">• The version we have is 6.5 which is no longer supported and this version only works with Excel 1997-2003.
• A few reports are created as PDF files, but the majority of the reports are in Excel format.
</t>
    </r>
    <r>
      <rPr>
        <b val="true"/>
        <sz val="10"/>
        <rFont val="Century Gothic"/>
        <family val="2"/>
      </rPr>
      <t xml:space="preserve">Broadcast Console:
</t>
    </r>
    <r>
      <rPr>
        <sz val="10"/>
        <rFont val="Century Gothic"/>
        <family val="2"/>
      </rPr>
      <t xml:space="preserve">• This application is used to schedule Business Objects reports to run according to a schedule, which can be daily, weekly, monthly, quarterly, or yearly.
• Reports can be scheduled to run a stored procedure in our CIS database (Oracle) first and return the results to Business Objects.  This is actually how many of our reports are built.
</t>
    </r>
    <r>
      <rPr>
        <b val="true"/>
        <sz val="10"/>
        <rFont val="Century Gothic"/>
        <family val="2"/>
      </rPr>
      <t xml:space="preserve">VB Scripts:
</t>
    </r>
    <r>
      <rPr>
        <sz val="10"/>
        <rFont val="Century Gothic"/>
        <family val="2"/>
      </rPr>
      <t xml:space="preserve">• We have some reports that pull data from both our CIS database and also SQL Server databases, for which we have created VB scripts to gather the data.
• Also, reports that are more than 63,000 rows, which is the maximum of Excel 1997-2003, are built utilizing VB scripts and newer versions of Excel.
• These scripts are managed/run from the Microsoft Scheduled Tasks application.
</t>
    </r>
    <r>
      <rPr>
        <b val="true"/>
        <sz val="10"/>
        <rFont val="Century Gothic"/>
        <family val="2"/>
      </rPr>
      <t xml:space="preserve">
CalWIN BI:
</t>
    </r>
    <r>
      <rPr>
        <sz val="10"/>
        <rFont val="Century Gothic"/>
        <family val="2"/>
      </rPr>
      <t xml:space="preserve">• We have a few reports that have been built using the Oracle Business Intelligence reporting tool provided by CalWIN, but we don’t have much flexibility to create the necessary data sets needed for our reporting needs.
• Also, it has been difficult to mirror reports between CalWIN BI and Business Objects in regards to data accuracy.
</t>
    </r>
    <r>
      <rPr>
        <b val="true"/>
        <sz val="10"/>
        <rFont val="Century Gothic"/>
        <family val="2"/>
      </rPr>
      <t xml:space="preserve">Oracle BI Publisher: 
</t>
    </r>
    <r>
      <rPr>
        <sz val="10"/>
        <rFont val="Century Gothic"/>
        <family val="2"/>
      </rPr>
      <t xml:space="preserve">• The version is 11.1.1.7.1 and it runs from HSACIS3 server as a supplement to CalWIN BI tool. 
• Two interactive viewers were created using this tool as users do not have access to CalWIN BI publisher reports. 
• Reports including Disaster CalFresh Case list and CalHEERs Transaction case viewer.
</t>
    </r>
    <r>
      <rPr>
        <b val="true"/>
        <sz val="10"/>
        <rFont val="Century Gothic"/>
        <family val="2"/>
      </rPr>
      <t xml:space="preserve">SQL Server Report Builder:
</t>
    </r>
    <r>
      <rPr>
        <sz val="10"/>
        <rFont val="Century Gothic"/>
        <family val="2"/>
      </rPr>
      <t xml:space="preserve">• The version is 2016 and two DPD client/case lists have been created using this tool accessing DPD SQL server database on HSASTGSQL01 server.
</t>
    </r>
    <r>
      <rPr>
        <b val="true"/>
        <sz val="10"/>
        <rFont val="Century Gothic"/>
        <family val="2"/>
      </rPr>
      <t xml:space="preserve">
Microsoft Power BI:
</t>
    </r>
    <r>
      <rPr>
        <sz val="10"/>
        <rFont val="Century Gothic"/>
        <family val="2"/>
      </rPr>
      <t xml:space="preserve">• This tool is used for graphs/charts that are displayed on the HSA Intranet.
• We have several Dashboards that are used by various groups within HSA and data is from multiple sources including CIS database, SQL Server, and Excel files.
</t>
    </r>
  </si>
  <si>
    <r>
      <rPr>
        <sz val="10"/>
        <rFont val="Century Gothic"/>
        <family val="2"/>
      </rPr>
      <t xml:space="preserve">DFS
</t>
    </r>
    <r>
      <rPr>
        <sz val="10"/>
        <color rgb="FFFF0000"/>
        <rFont val="Century Gothic"/>
        <family val="2"/>
      </rPr>
      <t xml:space="preserve">Ventura also uses County GSA department to print packets and forms</t>
    </r>
  </si>
  <si>
    <r>
      <rPr>
        <b val="true"/>
        <sz val="11"/>
        <color rgb="FF000000"/>
        <rFont val="Century Gothic"/>
        <family val="2"/>
      </rPr>
      <t xml:space="preserve">Cisco UCCE + Finesse</t>
    </r>
    <r>
      <rPr>
        <sz val="10"/>
        <rFont val="Century Gothic"/>
        <family val="2"/>
      </rPr>
      <t xml:space="preserve">/Call center management
</t>
    </r>
    <r>
      <rPr>
        <b val="true"/>
        <sz val="11"/>
        <color rgb="FF000000"/>
        <rFont val="Century Gothic"/>
        <family val="2"/>
      </rPr>
      <t xml:space="preserve">Calabrio</t>
    </r>
    <r>
      <rPr>
        <sz val="10"/>
        <rFont val="Century Gothic"/>
        <family val="2"/>
      </rPr>
      <t xml:space="preserve">/Call recording and telelphonic signature
</t>
    </r>
    <r>
      <rPr>
        <sz val="10"/>
        <color rgb="FFFF0000"/>
        <rFont val="Century Gothic"/>
        <family val="2"/>
      </rPr>
      <t xml:space="preserve">We have now implemented Calabrio Workforce Management Tool for our Telecenter</t>
    </r>
  </si>
  <si>
    <t xml:space="preserve">Ventura does have robust data reporting capabilities using CIS.  </t>
  </si>
  <si>
    <r>
      <rPr>
        <b val="true"/>
        <sz val="11"/>
        <color rgb="FF000000"/>
        <rFont val="Century Gothic"/>
        <family val="2"/>
      </rPr>
      <t xml:space="preserve">In-House</t>
    </r>
    <r>
      <rPr>
        <sz val="10"/>
        <rFont val="Century Gothic"/>
        <family val="2"/>
      </rPr>
      <t xml:space="preserve">/Texting solution/Creates file for text alerts and sends file to CalWIN texting solution via FTP
</t>
    </r>
    <r>
      <rPr>
        <sz val="10"/>
        <color rgb="FFFF0000"/>
        <rFont val="Century Gothic"/>
        <family val="2"/>
      </rPr>
      <t xml:space="preserve">Ventura leverages CalWIN ad hoc texting functionality as our texting solution.</t>
    </r>
  </si>
  <si>
    <t xml:space="preserve">BMC Footprints
ServiceNOW
Dameware</t>
  </si>
  <si>
    <t xml:space="preserve">In-House/Work Distribution tool
In-House/Pending Intake Dashboard</t>
  </si>
  <si>
    <t xml:space="preserve">In-House/VEN Case review system</t>
  </si>
  <si>
    <t xml:space="preserve">OCAT
CalJOBS</t>
  </si>
  <si>
    <t xml:space="preserve">Performance (Warrant printing)
VCFMS (Fiscal integration)</t>
  </si>
  <si>
    <t xml:space="preserve">In-House/Work Distribution Reports</t>
  </si>
  <si>
    <t xml:space="preserve">Case comments tool
SAR 7 and RRR Tracking Reports</t>
  </si>
  <si>
    <t xml:space="preserve">MEDS Manager
ECM Webservice
Justice involved Application
Disaster Preparedness database
WTW E2Lite extract</t>
  </si>
  <si>
    <r>
      <rPr>
        <b val="true"/>
        <sz val="11"/>
        <color rgb="FF000000"/>
        <rFont val="Century Gothic"/>
        <family val="2"/>
      </rPr>
      <t xml:space="preserve">DXC</t>
    </r>
    <r>
      <rPr>
        <sz val="10"/>
        <rFont val="Century Gothic"/>
        <family val="2"/>
      </rPr>
      <t xml:space="preserve">/CalWIN BI</t>
    </r>
  </si>
  <si>
    <r>
      <rPr>
        <b val="true"/>
        <sz val="10"/>
        <rFont val="Century Gothic"/>
        <family val="2"/>
      </rPr>
      <t xml:space="preserve">Vox </t>
    </r>
    <r>
      <rPr>
        <b val="true"/>
        <sz val="11"/>
        <color rgb="FF000000"/>
        <rFont val="Century Gothic"/>
        <family val="2"/>
      </rPr>
      <t xml:space="preserve">Avaya</t>
    </r>
    <r>
      <rPr>
        <sz val="10"/>
        <rFont val="Century Gothic"/>
        <family val="2"/>
      </rPr>
      <t xml:space="preserve"> Suite/Contact Center Management  </t>
    </r>
    <r>
      <rPr>
        <b val="true"/>
        <sz val="10"/>
        <rFont val="Century Gothic"/>
        <family val="2"/>
      </rPr>
      <t xml:space="preserve">Encore</t>
    </r>
    <r>
      <rPr>
        <sz val="10"/>
        <rFont val="Century Gothic"/>
        <family val="2"/>
      </rPr>
      <t xml:space="preserve"> Call Recording / Both will migrate over to </t>
    </r>
    <r>
      <rPr>
        <b val="true"/>
        <sz val="10"/>
        <rFont val="Century Gothic"/>
        <family val="2"/>
      </rPr>
      <t xml:space="preserve">Maverick-Mitel </t>
    </r>
  </si>
  <si>
    <t xml:space="preserve">CA Service Desk</t>
  </si>
  <si>
    <t xml:space="preserve">Northwoods/Pilot - TASKS</t>
  </si>
  <si>
    <t xml:space="preserve">#</t>
  </si>
  <si>
    <t xml:space="preserve">County</t>
  </si>
  <si>
    <t xml:space="preserve">Eligibility and Case Managers</t>
  </si>
  <si>
    <t xml:space="preserve">Employmnt Services</t>
  </si>
  <si>
    <t xml:space="preserve">Supervisors and Managers</t>
  </si>
  <si>
    <t xml:space="preserve">Line Staff Clerical Support</t>
  </si>
  <si>
    <t xml:space="preserve">Clerical Admin</t>
  </si>
  <si>
    <t xml:space="preserve">Auditing &amp; Collections</t>
  </si>
  <si>
    <t xml:space="preserve">Fiscal</t>
  </si>
  <si>
    <t xml:space="preserve">QA/
QC</t>
  </si>
  <si>
    <t xml:space="preserve">Hearings</t>
  </si>
  <si>
    <t xml:space="preserve">Fraud</t>
  </si>
  <si>
    <t xml:space="preserve">Contracts</t>
  </si>
  <si>
    <t xml:space="preserve">Child Care</t>
  </si>
  <si>
    <t xml:space="preserve">Research, Performance Measurement</t>
  </si>
  <si>
    <t xml:space="preserve">Program &amp; Policy Support Staff</t>
  </si>
  <si>
    <t xml:space="preserve">Staff Development</t>
  </si>
  <si>
    <t xml:space="preserve">IT, Security and System Admin</t>
  </si>
  <si>
    <t xml:space="preserve">Inquiry Only</t>
  </si>
  <si>
    <r>
      <rPr>
        <b val="true"/>
        <sz val="10"/>
        <color rgb="FFFFFFFF"/>
        <rFont val="Century Gothic"/>
        <family val="2"/>
      </rPr>
      <t xml:space="preserve">External Users
</t>
    </r>
    <r>
      <rPr>
        <sz val="10"/>
        <color rgb="FFFFFFFF"/>
        <rFont val="Century Gothic"/>
        <family val="2"/>
      </rPr>
      <t xml:space="preserve">(non-welfare entity)
CBO, Partners, etc</t>
    </r>
  </si>
  <si>
    <t xml:space="preserve">Other Roles or Info
Explain in Notes Column</t>
  </si>
  <si>
    <t xml:space="preserve">TOTAL</t>
  </si>
  <si>
    <t xml:space="preserve">TOTALS:</t>
  </si>
  <si>
    <t xml:space="preserve">County Staffing by Office Location</t>
  </si>
  <si>
    <t xml:space="preserve">Site</t>
  </si>
  <si>
    <t xml:space="preserve">Total # of
CalWIN staff at this site</t>
  </si>
  <si>
    <t xml:space="preserve">Notes</t>
  </si>
  <si>
    <t xml:space="preserve">North Oakland Self Sufficiency Center
2000 San Pablo Ave
Oakland CA 94612</t>
  </si>
  <si>
    <t xml:space="preserve">Eastmont Self-Sufficiency Center
6955 Foothill Blvd Suite 100
Oakland CA 94605</t>
  </si>
  <si>
    <t xml:space="preserve">Social Workers</t>
  </si>
  <si>
    <t xml:space="preserve">Enterprise Self Sufficiency Center
8477 Enterprise Way
Oakland CA 94621</t>
  </si>
  <si>
    <t xml:space="preserve"> Other = Social Worker</t>
  </si>
  <si>
    <t xml:space="preserve">Eden Area Multi-Service Center
24100 Amador St
Hayward CA 94544</t>
  </si>
  <si>
    <t xml:space="preserve">The 15 are Social Workers</t>
  </si>
  <si>
    <t xml:space="preserve">Fremont Outstation
39155 Liberty St Ste C330
Fremont CA 94536</t>
  </si>
  <si>
    <t xml:space="preserve">Livermore Outstation
2481 Constitution Drive, Suite B
Livermore CA 94551</t>
  </si>
  <si>
    <t xml:space="preserve">Program Integrity Division, 7751 Edgewater Dr, Oakland CA 94621</t>
  </si>
  <si>
    <t xml:space="preserve">Office Address #8</t>
  </si>
  <si>
    <t xml:space="preserve">Office Address #9</t>
  </si>
  <si>
    <t xml:space="preserve">Office Address #10</t>
  </si>
  <si>
    <t xml:space="preserve">1275 A Hall Avenue Richmond 94804</t>
  </si>
  <si>
    <t xml:space="preserve">1305 Macdonald Avenue Richmond 94801</t>
  </si>
  <si>
    <t xml:space="preserve">151 Linus Pauling Hercules 94547</t>
  </si>
  <si>
    <t xml:space="preserve">151 Sand Creek Road Brentwood 94513</t>
  </si>
  <si>
    <t xml:space="preserve">1535 D Fred Jackson Way Richmond 94801</t>
  </si>
  <si>
    <t xml:space="preserve">1650 Cavallo Road Antioch 94509</t>
  </si>
  <si>
    <t xml:space="preserve">2500 Bates Avenue Concord 94520</t>
  </si>
  <si>
    <t xml:space="preserve">2530 Arnold Dr., Suite 360 Martinez 94553</t>
  </si>
  <si>
    <t xml:space="preserve">2600 Stanwell Drive Concord 94520</t>
  </si>
  <si>
    <t xml:space="preserve">300 Ellinwood Way Pleasant Hill 94523</t>
  </si>
  <si>
    <t xml:space="preserve">3105 Willow Pass Road Bay Point 94565-3217</t>
  </si>
  <si>
    <t xml:space="preserve">40 Douglas Drive Martinez 94553</t>
  </si>
  <si>
    <t xml:space="preserve">400 Ellinwood Way Pleasant Hill 94523</t>
  </si>
  <si>
    <t xml:space="preserve">4545 Delta Fair Blvd Antioch 94509</t>
  </si>
  <si>
    <t xml:space="preserve">4549 Delta Fair Blvd. Antioch 94509</t>
  </si>
  <si>
    <t xml:space="preserve">500 Ellinwood Way Pleasant Hill 94523</t>
  </si>
  <si>
    <t xml:space="preserve">50 Douglas Drive Martinez 94533
(Department of Child Services)</t>
  </si>
  <si>
    <t xml:space="preserve">1101 E. University Ave. Fresno, CA 93704</t>
  </si>
  <si>
    <t xml:space="preserve">1209 "E" St., Fresno, CA 93721</t>
  </si>
  <si>
    <t xml:space="preserve">Other = Eligibility GA/GR</t>
  </si>
  <si>
    <t xml:space="preserve">1221 Fulton Mall, Fresno, CA 93721</t>
  </si>
  <si>
    <t xml:space="preserve">1255 Fulton Mall, Fresno CA 93721</t>
  </si>
  <si>
    <t xml:space="preserve">1404 "L" Steet, Fresno, CA 93721</t>
  </si>
  <si>
    <t xml:space="preserve">142 E. California, Fresno CA 93706</t>
  </si>
  <si>
    <t xml:space="preserve">15180 W Whitesbridge, Kerman, CA 93630</t>
  </si>
  <si>
    <t xml:space="preserve">1680 E Manning, Reedley CA 93654</t>
  </si>
  <si>
    <t xml:space="preserve">1821 Fulton St. Fresno, CA 93721</t>
  </si>
  <si>
    <t xml:space="preserve">1901 E. Shields Ste #250, Fresno, CA 93726</t>
  </si>
  <si>
    <t xml:space="preserve">2011 Fresno St, Fresno, CA 93721</t>
  </si>
  <si>
    <t xml:space="preserve">2011 Fresno Street, Fresno, CA 93721</t>
  </si>
  <si>
    <t xml:space="preserve">2025 E. Dakota, Fresno, CA 93720</t>
  </si>
  <si>
    <t xml:space="preserve">2025 E. Dakota, Fresno, CA 93726</t>
  </si>
  <si>
    <t xml:space="preserve">205 W. Pontiac Way, Clovis, CA 93612</t>
  </si>
  <si>
    <t xml:space="preserve">2135 Fresno Street, Fresno, CA 93721</t>
  </si>
  <si>
    <t xml:space="preserve">2536 N. Grove Industrial Dr., Fresno, CA 93727</t>
  </si>
  <si>
    <t xml:space="preserve">2719 N. Air Fresno, Fresno, CA 93727</t>
  </si>
  <si>
    <t xml:space="preserve">Note: Inquiry Only is Count of Elig Call Center Staff</t>
  </si>
  <si>
    <t xml:space="preserve">3109 N. Milbrook, Fresno, CA 93703</t>
  </si>
  <si>
    <t xml:space="preserve">311 Coalinga Plaza, Coalinga, CA 93210-1703</t>
  </si>
  <si>
    <t xml:space="preserve">3115 N. Millbrook, Fresno, CA 93703</t>
  </si>
  <si>
    <t xml:space="preserve">3151 N. Millbrook Ave., Fresno, CA 93703</t>
  </si>
  <si>
    <t xml:space="preserve">3302 N. Blackstone Ave, Fresno, CA 93726</t>
  </si>
  <si>
    <t xml:space="preserve">3333 E. American Ave, Ste. B, Fresno, CA 93725</t>
  </si>
  <si>
    <t xml:space="preserve">3676 E. Shields Ave, Fresno, CA 93726</t>
  </si>
  <si>
    <t xml:space="preserve">3688 E. Shields, Fresno, CA 93726</t>
  </si>
  <si>
    <t xml:space="preserve">3800 McCall Ave, Selma, CA 93662</t>
  </si>
  <si>
    <t xml:space="preserve">3821 N. Clark, Fresno, CA 93726</t>
  </si>
  <si>
    <t xml:space="preserve">3845 N. Clark Ste 101, Fresno, CA 93724</t>
  </si>
  <si>
    <t xml:space="preserve">4445 E. Inyo, Fresno, CA 93702</t>
  </si>
  <si>
    <t xml:space="preserve">4449 E. Kings Canyon Rd, Fresno CA 93702</t>
  </si>
  <si>
    <t xml:space="preserve">445 S. Cedar Ave, Fresno, CA 93702</t>
  </si>
  <si>
    <t xml:space="preserve">4450 E. Huntington Ave. Fresno, CA 93702</t>
  </si>
  <si>
    <t xml:space="preserve">4452 E. Kings Canyon Rd. Fresno, CA 93702</t>
  </si>
  <si>
    <t xml:space="preserve">4455 E. Kings Canyon Rd. Fresno, CA 93702</t>
  </si>
  <si>
    <t xml:space="preserve">4468 E Kings Canyon, Fresno, CA 93702</t>
  </si>
  <si>
    <t xml:space="preserve">4499 E. Kings Canyon Rd, Fresno, CA 93702</t>
  </si>
  <si>
    <t xml:space="preserve">5070 E. Clinton, Fresno, CA 93727</t>
  </si>
  <si>
    <t xml:space="preserve">5693 E. Kings Canyon, Fresno, CA 93727</t>
  </si>
  <si>
    <t xml:space="preserve">500 N. State College Blvd.,Orange, 92868</t>
  </si>
  <si>
    <t xml:space="preserve">Recommend 30 FSS Policy to attend Eligibility modules, 15 Policy to attend Foster Care, Child Care , QA/QC, Hearings, Fraud, Child Care 38, 30 Operations to attend Eligibility Training, all 34 Clerical Admin to attend Clerical Support Tranining. Recommend all OPT team attend ET Training. Recommend one AMI attend clerical training. Recommend all 33 SST staff to attend all modules, 10 SST to attend IT Security and External Training. Research to attend the following training - 3 Eligibility, 1 Foster Care, 2 Employment Services, 2 Fiscal, 2 Child Care, 6 Inquiry Only Trng</t>
  </si>
  <si>
    <t xml:space="preserve">3320 E. La Palma Ave.Anaheim, CA 92806</t>
  </si>
  <si>
    <t xml:space="preserve">Recommend a total of 143 staff, Supervisors, and Managers attend Fraud and Child Care.  30 supervisors and managers to attend Research, 11 clerical attend Program and Policy support, 30 Supervisors attend Staf Development, 4 ESs attend IT Security, 11 staff attend external training. Recommend a total of 143 staff, Supervisors, and Managers attend Fraud and Child Care.  30 supervisors and managers to attend Research, 11 clerical attend Program and Policy support, 30 Supervisors attend Staf Development, 4 ESs attend IT Security, 11 staff attend external training</t>
  </si>
  <si>
    <t xml:space="preserve">1928 S. GRAND AVE.,SANTA ANA,92705 </t>
  </si>
  <si>
    <t xml:space="preserve">Recommend that 6 FSS Trainers attend Foster Care, 16 attend Employment Services, all 34 attend supervisor, 29 attend auditing, 16 (8 FSS/ 8 AP)  attend Child Care, 32 attend Help Desk, all 34 attend Staff Development, It Securtiy, and other training , 3 attend inquiry only and 16 (8 FSS/AP)  attend External users. Recommend that a total of 119 Line staff, Supervisors, and Managers attend Fraud, 98 Line Staff, supervisors and Managers attend Child Care 31 Supervisors and Managers attend Research, 19 Clerical support attend Program and Policy Support, 31 Supervisors and Managers attend Staff Development, 4 ESs attend IT Security and 2 attend Supervisors attend External users. Recommend all ES, SSSI, SSSII, AMI and AMII  attend the ET training (49+275). Recommend one AMI, OS and all clerical supervisors attend clerical training (6+44). 24 Appeals Reps. will be attending Employment Services, Hearings, Child Care, Research, Inquiry Only training and Other training (Simulation Trng) . 37 Ets will be attending Auditing, Fiscal, Help Desk, and Other roles (Simulation trng) 9 EESs will attend Foster Care, Hearing, Fraud, and Child Care training.  7 QC staff will attend QA/QC training. 5 Ess, 1 SSSI, and 1 AMI will attend Eligibility and Case Managers Training, 2 SSIs and 1 AMI  will attend QA/QC training, Clerical Admin will attend all marked trainings, Clerical staff will attend the various training depending on job function. Staff Specialist will attend Research. Recommend all Task Force ES, SSSI, SSSII, AMI and AMII  attend the ET training (18+98). Recommend one Task Force SSSI and one clerical supervisor attend clerical training (2+7). </t>
  </si>
  <si>
    <t xml:space="preserve">23340 MOULTON PARKWAY,LAGUNA HILLS,92653</t>
  </si>
  <si>
    <t xml:space="preserve">Recommend a total of 53 staff, Supervisors, and Managers attend Fraud, 47 staff, Supervisors and Managers attend Child Care.  17 Supervisors and Managers to attend Research and Staff Development, 2 ESs attend IT Security, 1 staff to attend External Users</t>
  </si>
  <si>
    <t xml:space="preserve">6101 CHIP AVE,CYPRESS,90630 Assitance Programs</t>
  </si>
  <si>
    <t xml:space="preserve">Recommend all ES, SSSI, SSSII and AMI attend the ET training (66+13). Recommend one SSSII and one clerical supervisor attend clerical training (2+9)</t>
  </si>
  <si>
    <t xml:space="preserve">840 N. ECKHOFF,ORANGE,92868 </t>
  </si>
  <si>
    <t xml:space="preserve">Recommend a total of 40 Line Staff, Supervisors, and Managers attend Fraud, 6 Line Staff attend Child Care, Research, and Program Support.  10 Supervisors and Mangers attend Staff Development, and 2 ESs attend IT Security</t>
  </si>
  <si>
    <t xml:space="preserve">2020 W. WALNUT,SANTA ANA,92703</t>
  </si>
  <si>
    <t xml:space="preserve">Recommend all ES, SSSI, SSSII, AMI and AMII  attend the ET training(19+81). Recommend one SSSII, one OS and all clerical supervisors attend clerical training (4+18). </t>
  </si>
  <si>
    <t xml:space="preserve">2912 BROOKHURST ST.,GARDEN GROVE</t>
  </si>
  <si>
    <t xml:space="preserve">Recommend all ES, SSSI, SSSII, AMI and AMII  attend the ET training (34+198). Recommend one AMI, one OS and all clerical supervisors attend clerical training (5+26). </t>
  </si>
  <si>
    <t xml:space="preserve">2125 E. Katella Ave.,Anaheim, CA 92825 </t>
  </si>
  <si>
    <t xml:space="preserve">OCPC housing Case Review Unit (8 ES + 1 SSSI) Recommend all ES, SSSI, SSSII, AMI and AMII  attend the ET training (52+197). Recommend one AMI, one OS and all clerical supervisors attend clerical training (9+93). </t>
  </si>
  <si>
    <t xml:space="preserve">115 COLUMBIA,ALISO VIEJO,92656</t>
  </si>
  <si>
    <t xml:space="preserve">Recommend all ES, SSSI, SSSII, AMI and AMII  attend the ET training (91+19). Recommend one SSII, one OS and all clerical supervisors attend clerical training (15+5). </t>
  </si>
  <si>
    <t xml:space="preserve">1505 E. Warner Ave. Santa Ana, 92705</t>
  </si>
  <si>
    <t xml:space="preserve">No other training identified </t>
  </si>
  <si>
    <t xml:space="preserve">301 The City Drive South, Orange, 92868 Children</t>
  </si>
  <si>
    <t xml:space="preserve">800N. Eckoff St. Orange, 92868 </t>
  </si>
  <si>
    <t xml:space="preserve">839 N. Eckhoff St. Orange 92868 </t>
  </si>
  <si>
    <t xml:space="preserve">152 Telecommuters (Program Integrity , AP- Region and Call Center ETs , Admin - SST) - Included in total above </t>
  </si>
  <si>
    <t xml:space="preserve">HS 1000 Sunset Blvd Rocklin CA 95765</t>
  </si>
  <si>
    <t xml:space="preserve">Inquiry Only (28) - Child Support Services</t>
  </si>
  <si>
    <t xml:space="preserve">HS 11542 B Ave Auburn CA 95603</t>
  </si>
  <si>
    <t xml:space="preserve">HS 5225 N Lake Blvd Carnelian Bay CA 96140</t>
  </si>
  <si>
    <t xml:space="preserve">Emp Svs 1919 Grass Valley Highway Ste 190 Auburn CA 95648</t>
  </si>
  <si>
    <t xml:space="preserve">FC 11716 Enterprise Drive Auburn 95603</t>
  </si>
  <si>
    <t xml:space="preserve">Admin 3091 County Center Dr </t>
  </si>
  <si>
    <t xml:space="preserve">PCOE 365 Nevada St Auburn CA 95603</t>
  </si>
  <si>
    <t xml:space="preserve">Administration: 1825 Bell Street, Sacramento</t>
  </si>
  <si>
    <t xml:space="preserve">Administration, Staff Development, Financial Management, Program/Policy Staff</t>
  </si>
  <si>
    <t xml:space="preserve">Rancho: 10013 Folsom Blvd, Rancho Cordova</t>
  </si>
  <si>
    <t xml:space="preserve">Open lobby - CalWORKs/WTW Bureau</t>
  </si>
  <si>
    <t xml:space="preserve">28th Street: 1725 28th Street, Sacramento</t>
  </si>
  <si>
    <t xml:space="preserve">Open lobby - GA, Fiscal, CalFresh, Medi-Cal, Employment Services*</t>
  </si>
  <si>
    <t xml:space="preserve">19th Street: 2001 19th Street, Sacramento (Includes staff in attached building - 2007 19th St, Sacramento)</t>
  </si>
  <si>
    <t xml:space="preserve">Open lobby - Hearings, QA-QC, Child Care</t>
  </si>
  <si>
    <t xml:space="preserve">Galt: 201 North Lincoln Way, Galt</t>
  </si>
  <si>
    <t xml:space="preserve">Susie Gains: 2450 Florin Road, Sacramento</t>
  </si>
  <si>
    <t xml:space="preserve">Foster Care: 847 F Street, Sacramento</t>
  </si>
  <si>
    <t xml:space="preserve">Closed lobby (with option for appt with worker) - Foster Care</t>
  </si>
  <si>
    <t xml:space="preserve">Greenhaven: 7405 Greenhaven Drive, Sacramento</t>
  </si>
  <si>
    <t xml:space="preserve">Closed lobby - Call Center for CalWORKs</t>
  </si>
  <si>
    <t xml:space="preserve">North Highlands: 5747 Watt Avenue, North Highlands</t>
  </si>
  <si>
    <t xml:space="preserve">East Commerce: 4450 E. Commerce Way, Sacramento</t>
  </si>
  <si>
    <t xml:space="preserve">Closed lobby - Call Center for CalFresh and Medi-Cal</t>
  </si>
  <si>
    <t xml:space="preserve">Research: 3960 Research Drive, Sacramento</t>
  </si>
  <si>
    <t xml:space="preserve">Prospect Park: 3075 Prospect Park Drive, Sacramento</t>
  </si>
  <si>
    <t xml:space="preserve">Program Integrity and Dept of Technology
</t>
  </si>
  <si>
    <t xml:space="preserve">Fulton: 2700 Fulton Avenue, Sacramento</t>
  </si>
  <si>
    <t xml:space="preserve">General Services: 2701 5th Street, Suite 3, Sacramento</t>
  </si>
  <si>
    <t xml:space="preserve">Facilities/Document Imaging
</t>
  </si>
  <si>
    <t xml:space="preserve">IEVS: 3331 Power Inn Road, Suite 250, Sacramento</t>
  </si>
  <si>
    <t xml:space="preserve">IEVS
</t>
  </si>
  <si>
    <t xml:space="preserve">American River College: 4700 College Oak Dr, Sacramento</t>
  </si>
  <si>
    <t xml:space="preserve">Outstation Site</t>
  </si>
  <si>
    <t xml:space="preserve">Black Child Legacy - Cornerstone Christian School: 5132 Elkhorn Blvd, Sacramento</t>
  </si>
  <si>
    <t xml:space="preserve">Black Child Legacy - Fruitridge: 4625 44th St, Sacramento</t>
  </si>
  <si>
    <t xml:space="preserve">Black Child Legacy - Meadowview: 7000 Franklin Blvd, Suite 1000, Sacramento</t>
  </si>
  <si>
    <t xml:space="preserve">Black Child Legacy - Mutual Assistance Network: 2427 Marconi Ave, Sacramento</t>
  </si>
  <si>
    <t xml:space="preserve">Black Child Legacy - Oak Park: 2331 Alhambra Blvd, Sacramento</t>
  </si>
  <si>
    <t xml:space="preserve">Black Child Legacy - South Sacramento Cristian Center: 7710 Stockton Blvd, Sacramento</t>
  </si>
  <si>
    <t xml:space="preserve">California Children's Services, 9616 Micron Avenue, Sacramento</t>
  </si>
  <si>
    <t xml:space="preserve">Charles A Jones Skills Center: 5451 Lemon Hill Ave, Sacramento</t>
  </si>
  <si>
    <t xml:space="preserve">Consumes River College: 8401 Center Parkway, Sacramento</t>
  </si>
  <si>
    <t xml:space="preserve">Gerber SETA Adult Basic Education: 8401-B Gerber Road, Suite A, Sacramento</t>
  </si>
  <si>
    <t xml:space="preserve">Greater Sacramento Urban League: 3725 Marysville Blvd, Sacramento</t>
  </si>
  <si>
    <t xml:space="preserve">Healthy Start - Earl Warren Elementary: 5420 Lowell St, Sacramento</t>
  </si>
  <si>
    <t xml:space="preserve">Healthy Start - Joseph Bonnheim Elementary: 7300 Marin Ave, Sacramento</t>
  </si>
  <si>
    <t xml:space="preserve">Healthy Start - Valley High School: 6300 Ehrhardt Ave, Sacramento</t>
  </si>
  <si>
    <t xml:space="preserve">Healthy Start- Prairie Elementary School: 5251 Valley Hi Dr, Sacramento</t>
  </si>
  <si>
    <t xml:space="preserve">Healthy Start- Reese Elementary: 7600 Lindale Dr, Sacramento</t>
  </si>
  <si>
    <t xml:space="preserve">IHSS: 3701 Branch Center Road, Sacramento</t>
  </si>
  <si>
    <t xml:space="preserve">Jobs Plus: 752 Revere St #A, Sacramento</t>
  </si>
  <si>
    <t xml:space="preserve">Outstation Site
</t>
  </si>
  <si>
    <t xml:space="preserve">Mather One Stop: 10638 Schirra Ave, Mather</t>
  </si>
  <si>
    <t xml:space="preserve">Primary Care Center: 4600 Broadway, Suite 2600, Sacramento</t>
  </si>
  <si>
    <t xml:space="preserve">Rio Cosumnes Correctional Center: 12500 Bruceville Rd, Elk Grove</t>
  </si>
  <si>
    <t xml:space="preserve">Sacramento City College: 3835 Freeport Blvd, LRC 120, Sacramento</t>
  </si>
  <si>
    <t xml:space="preserve">Sacramento County Juvenile Probation: 4100 Branch Center Road, Sacramento</t>
  </si>
  <si>
    <t xml:space="preserve">Sacramento County Probation: 8745 Folsom Blvd, Suite 1054, Sacramento</t>
  </si>
  <si>
    <t xml:space="preserve">Sacramento Loaves and Fishes, 1321 North C Street, Sacramento</t>
  </si>
  <si>
    <t xml:space="preserve">SETA One-Stop: 5655 Hillsdale Blvd., Sacramento</t>
  </si>
  <si>
    <t xml:space="preserve">SETA-Franklin One Stop: 7000 Franklin Blvd, Sacramento</t>
  </si>
  <si>
    <t xml:space="preserve">Sutter Health (CBO): 1625 Stockton Blvd, Suite 210, Sacramento</t>
  </si>
  <si>
    <t xml:space="preserve">CBO</t>
  </si>
  <si>
    <t xml:space="preserve">Child Action Inc. (CBO): 9800 Old Winery Place, Sacramento</t>
  </si>
  <si>
    <t xml:space="preserve">General CBO View Access: Various locations</t>
  </si>
  <si>
    <t xml:space="preserve">CBO
</t>
  </si>
  <si>
    <t xml:space="preserve">Sacramento County Department of Revenue and Recovery (non-DHA staff): 700 H Street, Sacramento</t>
  </si>
  <si>
    <t xml:space="preserve">County Staff (non-DHA)</t>
  </si>
  <si>
    <t xml:space="preserve">CC/Access/Various-1255 Imperial Ave, San Diego, CA</t>
  </si>
  <si>
    <t xml:space="preserve">EC FRC -220 S. First Street, El Cajon, CA</t>
  </si>
  <si>
    <t xml:space="preserve">LG FRC - 7065 Broadway, Lemon Grove, Ca</t>
  </si>
  <si>
    <t xml:space="preserve">Nce FRC-5055 Ruffin Rd, San Diego, CA</t>
  </si>
  <si>
    <t xml:space="preserve">Metro FRC - 1130 10th Ave, San Diego, CA </t>
  </si>
  <si>
    <t xml:space="preserve">NE FRC-5001 73rd St. San Diego, CA</t>
  </si>
  <si>
    <t xml:space="preserve">NCo FRC-1315 Union Plaza Ct, Oceanside, CA</t>
  </si>
  <si>
    <t xml:space="preserve">Fallbrook FRC-202 W. College Street, Fallbrook, CA</t>
  </si>
  <si>
    <t xml:space="preserve">Ramona FRC-1521 Main St, Ramona, CA</t>
  </si>
  <si>
    <t xml:space="preserve">NI FRC- 649 W. Mission Ave, Escondido, CA 92025</t>
  </si>
  <si>
    <t xml:space="preserve">SE FRC-4588 Market St, San Diego, CA</t>
  </si>
  <si>
    <t xml:space="preserve">CV FRC/PCG - 690 Oxford St, Chula Vista, CA</t>
  </si>
  <si>
    <t xml:space="preserve">NC FRC - 401 Mile of Cars Way, National City, CA</t>
  </si>
  <si>
    <t xml:space="preserve">Access-LM - 8765 Fletcher Pkwy, La Mesa, CA</t>
  </si>
  <si>
    <t xml:space="preserve">DPC-4990 Viewridge Ave, San Diego</t>
  </si>
  <si>
    <t xml:space="preserve">PCG-151 Van Houten, El Cajon, CA </t>
  </si>
  <si>
    <t xml:space="preserve">PCG-1750 5th Ave, San Diego</t>
  </si>
  <si>
    <t xml:space="preserve">Foster Care-7947 Mission Center Ct</t>
  </si>
  <si>
    <t xml:space="preserve">TKC/HCSS-5469 Kearny Villa RD, San Diego</t>
  </si>
  <si>
    <t xml:space="preserve">1235 Mission / 601 VanNess</t>
  </si>
  <si>
    <t xml:space="preserve">170 Otis</t>
  </si>
  <si>
    <t xml:space="preserve">1440 Harrison</t>
  </si>
  <si>
    <t xml:space="preserve">3120 Mission</t>
  </si>
  <si>
    <t xml:space="preserve">160 South Van Ness</t>
  </si>
  <si>
    <t xml:space="preserve">1650 Mission</t>
  </si>
  <si>
    <t xml:space="preserve">2 Gough</t>
  </si>
  <si>
    <t xml:space="preserve">1800 Oakdale</t>
  </si>
  <si>
    <t xml:space="preserve">Off Site External</t>
  </si>
  <si>
    <t xml:space="preserve">vacant</t>
  </si>
  <si>
    <t xml:space="preserve">3433 S Higuera, San Luis Obispo</t>
  </si>
  <si>
    <t xml:space="preserve">Staff Dev and Program are the same</t>
  </si>
  <si>
    <t xml:space="preserve">3563 Empleo St, San Luis Obispo</t>
  </si>
  <si>
    <t xml:space="preserve">Hearings also handles OP/OIs; Help Desk staff also handle Security</t>
  </si>
  <si>
    <t xml:space="preserve">406 Spring St, Paso Robles</t>
  </si>
  <si>
    <t xml:space="preserve">9415 El Camino Real,  Atascadero</t>
  </si>
  <si>
    <t xml:space="preserve">600 Quintana Rd, Morro Bay</t>
  </si>
  <si>
    <t xml:space="preserve">1086 Grand Ave, Arroyo Grande</t>
  </si>
  <si>
    <t xml:space="preserve">681 W Tefft St Ste. 1, Nipomo</t>
  </si>
  <si>
    <t xml:space="preserve">1 Davis Dr.</t>
  </si>
  <si>
    <t xml:space="preserve">Daly City Office</t>
  </si>
  <si>
    <t xml:space="preserve">South San Francisco</t>
  </si>
  <si>
    <t xml:space="preserve">Harbor B</t>
  </si>
  <si>
    <t xml:space="preserve">Harbor C</t>
  </si>
  <si>
    <t xml:space="preserve">Redwood City</t>
  </si>
  <si>
    <t xml:space="preserve">East Palo Alto</t>
  </si>
  <si>
    <t xml:space="preserve">County Center</t>
  </si>
  <si>
    <t xml:space="preserve">Child Support Services Staff</t>
  </si>
  <si>
    <t xml:space="preserve">Quarry Rd</t>
  </si>
  <si>
    <t xml:space="preserve">Sequoia</t>
  </si>
  <si>
    <t xml:space="preserve">DC Youth Clinic</t>
  </si>
  <si>
    <t xml:space="preserve">Health Plan of SMT</t>
  </si>
  <si>
    <t xml:space="preserve">Halfmoon Bay</t>
  </si>
  <si>
    <t xml:space="preserve">Samaritan house</t>
  </si>
  <si>
    <t xml:space="preserve">SMT Medical Center</t>
  </si>
  <si>
    <t xml:space="preserve">2125 S. Centerpointe Santa Maria CA  93454 aka BETT Office</t>
  </si>
  <si>
    <t xml:space="preserve">2 Supervisors are 
Clerical Supervisors that support line staff. 4 Clerical staff listing under Clerical Admin Support Analysts. One Supervisor is FC.</t>
  </si>
  <si>
    <t xml:space="preserve">1318 S. Broadway Santa Maria CA 93454 aka BSC</t>
  </si>
  <si>
    <t xml:space="preserve">2 Supervisors are 
Clerical Supervisors that support line staff. </t>
  </si>
  <si>
    <t xml:space="preserve">1444 S. Broadway  Santa Maria CA  93454 aka WRC</t>
  </si>
  <si>
    <t xml:space="preserve">4 Employment Supervisors, 2 Clerical</t>
  </si>
  <si>
    <t xml:space="preserve">304 W. Carmen Lane Santa Maria CA  93454 aka Carmen Lane</t>
  </si>
  <si>
    <t xml:space="preserve">2 of Supervisors are SD</t>
  </si>
  <si>
    <t xml:space="preserve">234 Camino del Remedio Santa Barbara CA  93110 aka CDR</t>
  </si>
  <si>
    <t xml:space="preserve">2 Clerical Sups/Inquiry staff are Fiscal in addition to the 4 listed under Fiscal.  </t>
  </si>
  <si>
    <t xml:space="preserve">1100 W. Laurel Ave  Lompoc CA  93436 Aka Lompoc Office</t>
  </si>
  <si>
    <t xml:space="preserve">2 Supervisors are Clerical Support 
Supervisors and 2 are Employment Services, 1 Manager and 3 are Eligibility Supervisors</t>
  </si>
  <si>
    <t xml:space="preserve">130 E. Ortega St Lompoc CA  93436 aka Ortega </t>
  </si>
  <si>
    <t xml:space="preserve">WIOA staff only</t>
  </si>
  <si>
    <t xml:space="preserve">Side Notes:  </t>
  </si>
  <si>
    <t xml:space="preserve">*Contracts staff do not have CalWIN</t>
  </si>
  <si>
    <t xml:space="preserve">*A few facility Staff have Inquiry</t>
  </si>
  <si>
    <t xml:space="preserve">CWS Clerical has Inquiry only</t>
  </si>
  <si>
    <t xml:space="preserve">Child Care staff are also noted in Employment Services.  We do not have Child Care only Staff.  </t>
  </si>
  <si>
    <t xml:space="preserve">IEVS/FH/Collections Support listed under Clerical Admin</t>
  </si>
  <si>
    <t xml:space="preserve">WFI:  External partner</t>
  </si>
  <si>
    <t xml:space="preserve">We do not have a HelpDesk - It is operated through Email or phone by is maintained by one Clerical Support Person</t>
  </si>
  <si>
    <t xml:space="preserve">We are not a QA/QC County.  We do have 1 program policy person which I listed under Policy Support</t>
  </si>
  <si>
    <t xml:space="preserve">333 JULIAN, BLDG 1</t>
  </si>
  <si>
    <t xml:space="preserve">353 JULIAN, BLDG 3</t>
  </si>
  <si>
    <t xml:space="preserve">373 JULIAN, BLDG 2</t>
  </si>
  <si>
    <t xml:space="preserve">AAC/BAC - 1867 SENTER ROAD, SAN JOSE</t>
  </si>
  <si>
    <t xml:space="preserve">CBS - 1870 SENTER ROAD, SAN JOSE</t>
  </si>
  <si>
    <t xml:space="preserve">BSC - 1867 SENTER ROAD, SAN JOSE</t>
  </si>
  <si>
    <t xml:space="preserve">NC - 1330 W MIDDLEFIELD ROAD, MOUNTAIN VIEW</t>
  </si>
  <si>
    <t xml:space="preserve">SC - 379 TOMKINS CT. GILROY</t>
  </si>
  <si>
    <t xml:space="preserve">MBA - 650 S BASCOM AVE, STE A, SAN JOSE</t>
  </si>
  <si>
    <t xml:space="preserve">COMPRECARE CLINIC - 3030 ALUM ROCK AVE, SAN JOSE</t>
  </si>
  <si>
    <t xml:space="preserve">EAST VALLEY CLINIC - 1993 MCKEE ROAD, SAN JOSE</t>
  </si>
  <si>
    <t xml:space="preserve">GA - 1919 SENTER ROAD, SAN JOSE</t>
  </si>
  <si>
    <t xml:space="preserve">ES - 1879 SENTER ROAD, SAN JOSE</t>
  </si>
  <si>
    <t xml:space="preserve">STAFF DEVELOPMENT - 1877 SENTER ROAD, SAN JOSE</t>
  </si>
  <si>
    <t xml:space="preserve">Cross County Users</t>
  </si>
  <si>
    <t xml:space="preserve">Used for cross-county (CalWIN only)  MediCal applications</t>
  </si>
  <si>
    <t xml:space="preserve">External Users (CBOs)</t>
  </si>
  <si>
    <t xml:space="preserve">Community Based Organizations</t>
  </si>
  <si>
    <t xml:space="preserve">External Users (Other County Agencies)</t>
  </si>
  <si>
    <t xml:space="preserve">Child Support/Sheriff/Health/Probation</t>
  </si>
  <si>
    <t xml:space="preserve">External Users (State Agencies)</t>
  </si>
  <si>
    <t xml:space="preserve">DHCS/CDSS</t>
  </si>
  <si>
    <t xml:space="preserve">HSD 1000 Emeline Ave.</t>
  </si>
  <si>
    <t xml:space="preserve">Admin - Planning &amp; Evaluation, Business Analytics</t>
  </si>
  <si>
    <t xml:space="preserve">HSD 1020 Emeline Ave.</t>
  </si>
  <si>
    <t xml:space="preserve">EBSD Walk-In; Administrative Services</t>
  </si>
  <si>
    <t xml:space="preserve">HSD 1040 Emeline Ave.</t>
  </si>
  <si>
    <t xml:space="preserve">Administrative Services</t>
  </si>
  <si>
    <t xml:space="preserve">HSD 1400 Emeline Ave.</t>
  </si>
  <si>
    <t xml:space="preserve">FCS, Adult Svcs</t>
  </si>
  <si>
    <t xml:space="preserve">HSD 18 W. Beach St.</t>
  </si>
  <si>
    <t xml:space="preserve">EBSD Walk-In; FCS, Adult Svcs</t>
  </si>
  <si>
    <t xml:space="preserve">HSD 245 Westridge Ave.</t>
  </si>
  <si>
    <t xml:space="preserve">Call Center Staff</t>
  </si>
  <si>
    <t xml:space="preserve">HSD 432 Westridge Ave.</t>
  </si>
  <si>
    <t xml:space="preserve">Staff Development &amp; Eligibility Worker Trainees</t>
  </si>
  <si>
    <t xml:space="preserve">Remote Users</t>
  </si>
  <si>
    <t xml:space="preserve">CalWIN Project Staff</t>
  </si>
  <si>
    <t xml:space="preserve">275 Beck Ave</t>
  </si>
  <si>
    <t xml:space="preserve">675 Texas St</t>
  </si>
  <si>
    <t xml:space="preserve">425 Exect Ct N</t>
  </si>
  <si>
    <t xml:space="preserve">427 Exect Ct N </t>
  </si>
  <si>
    <t xml:space="preserve">1119 E. Monte Vista</t>
  </si>
  <si>
    <t xml:space="preserve">365 Tuolumne St </t>
  </si>
  <si>
    <t xml:space="preserve">355 Tuolumne St</t>
  </si>
  <si>
    <t xml:space="preserve">Telecommuters</t>
  </si>
  <si>
    <t xml:space="preserve">431 Executive Ct N</t>
  </si>
  <si>
    <t xml:space="preserve">435 Executive Ct N</t>
  </si>
  <si>
    <t xml:space="preserve">2101 Courage</t>
  </si>
  <si>
    <t xml:space="preserve">475 Union Ave</t>
  </si>
  <si>
    <t xml:space="preserve">320 Campus Ln</t>
  </si>
  <si>
    <t xml:space="preserve">421 Executive Ct N</t>
  </si>
  <si>
    <t xml:space="preserve">180 Grobric Ct</t>
  </si>
  <si>
    <t xml:space="preserve">303 Sacramento St</t>
  </si>
  <si>
    <t xml:space="preserve">3600 Westwind Blvd, Santa Rosa</t>
  </si>
  <si>
    <t xml:space="preserve">Other - Imaging staff</t>
  </si>
  <si>
    <t xml:space="preserve">3725 Westwind Blvd, Suite 100, Santa Rosa</t>
  </si>
  <si>
    <t xml:space="preserve">2550 Paulin Dr, Santa Rosa</t>
  </si>
  <si>
    <t xml:space="preserve">520 Mendocino Ave, Santa Rosa</t>
  </si>
  <si>
    <t xml:space="preserve">1202 Apollo Way, Santa Rosa</t>
  </si>
  <si>
    <t xml:space="preserve">2227 Capricorn Way, Suite 100, Santa Rosa</t>
  </si>
  <si>
    <t xml:space="preserve">5350 Old Redwood Hwy N, Suite 100, Petaluma</t>
  </si>
  <si>
    <t xml:space="preserve">Government Plaza - 5957 S Mooney BLVD, Visalia, CA 93277</t>
  </si>
  <si>
    <t xml:space="preserve">BEST - 4031 W Noble AVE, Visalia, CA 93277</t>
  </si>
  <si>
    <t xml:space="preserve">Courthouse - 221 S Mooney Blvd, Visalia, CA 93291</t>
  </si>
  <si>
    <t xml:space="preserve">DDO - 1066 N Alta AVE, Dinuba, CA 93618</t>
  </si>
  <si>
    <t xml:space="preserve">Doe Ave - 8040 NW Doe AVE, Visalia, CA 93291</t>
  </si>
  <si>
    <t xml:space="preserve">Dream Center - 1730 W. Walnut Ave., Suite B, Visalia, CA 93292</t>
  </si>
  <si>
    <t xml:space="preserve">Farmersville Health Clinic - 660 E Visalia Rd, Farmersville, CA 93223</t>
  </si>
  <si>
    <t xml:space="preserve">FHCN Cutler-Orosi - 12586 Avenue 408
Orosi, CA 93647</t>
  </si>
  <si>
    <t xml:space="preserve">FHCN Ivanhoe - 33025 Road 159
Ivanhoe, CA 93235</t>
  </si>
  <si>
    <t xml:space="preserve">FHCN Porterville - 1107 W. Poplar Ave.
Porterville, CA 93257</t>
  </si>
  <si>
    <t xml:space="preserve">FHCN Visalia - 2333 S. Mooney Blvd.
Visalia, CA 93277</t>
  </si>
  <si>
    <t xml:space="preserve">FTC - 907 W Visalia RD, Farmersville, CA 93223</t>
  </si>
  <si>
    <t xml:space="preserve">Hyde - 3340 W Mineral King AVE, Visalia, CA 93291</t>
  </si>
  <si>
    <t xml:space="preserve">LDO - 900 N Sequoia AVE, Lindsay, CA 93247</t>
  </si>
  <si>
    <t xml:space="preserve">PDC - 4031 W Noble AVE, Visalia CA, 93277</t>
  </si>
  <si>
    <t xml:space="preserve">PDO - 1055 W Henderson AVE, Suite 3, Porterville, CA 93257</t>
  </si>
  <si>
    <t xml:space="preserve">Porterville Adult School - 1414 W Olive Ave, Porterville, CA 93257</t>
  </si>
  <si>
    <t xml:space="preserve">Sierra View Hospital - 465 W Putnam Ave, Porterville, CA 93257 </t>
  </si>
  <si>
    <t xml:space="preserve">South Mooney - 6260 S Mooney Blvd, Visalia, CA 93277</t>
  </si>
  <si>
    <t xml:space="preserve">TCHC - 1201 N Cherry Street
Tulare, CA, 93274</t>
  </si>
  <si>
    <t xml:space="preserve">TDO - 458 E O'Neal AVE, Tulare, CA 93274</t>
  </si>
  <si>
    <t xml:space="preserve">TPC - 6340 S Mooney BLVD, Building B, Visalia, CA 93292</t>
  </si>
  <si>
    <t xml:space="preserve">TPC Mail - 6340 S Mooney BLVD, Building C, Visalia, CA 93292</t>
  </si>
  <si>
    <t xml:space="preserve">TPC-A - 6340 S Mooney BLVD, Building A, Visalia, CA 93292</t>
  </si>
  <si>
    <t xml:space="preserve">TPC-E - 6340 S Mooney BLVD, Building E, Visalia, CA 93292</t>
  </si>
  <si>
    <t xml:space="preserve">TPC-Imaging - 6340 S Mooney BLVD, Building C, Visalia, CA 93292</t>
  </si>
  <si>
    <t xml:space="preserve">TRMC/Hillman - 1062 S K St, Tulare, CA 93274</t>
  </si>
  <si>
    <t xml:space="preserve">VDO - 1845 N Dinuba BLVD, Visalia CA, 93291</t>
  </si>
  <si>
    <t xml:space="preserve">Visalia Adult Clinic - 520 E Tulare Ave, Visalia, CA 93292</t>
  </si>
  <si>
    <t xml:space="preserve">Visalia Health - 2611 N Dinuba Blvd, Visalia, CA 93291</t>
  </si>
  <si>
    <t xml:space="preserve">855 Partridg Dr, ventura</t>
  </si>
  <si>
    <t xml:space="preserve">5 Contracts = human Resources
95 - State Auditor
219  - Cross County Users</t>
  </si>
  <si>
    <t xml:space="preserve">1001 Partridge Dr, Ventura</t>
  </si>
  <si>
    <t xml:space="preserve">2901 N Ventura Rd, Oxnard</t>
  </si>
  <si>
    <t xml:space="preserve">1400 Vanguard Dr, Oxnard</t>
  </si>
  <si>
    <t xml:space="preserve">Homeless Svcs</t>
  </si>
  <si>
    <t xml:space="preserve">4651 Telephone Rd, Ventura</t>
  </si>
  <si>
    <t xml:space="preserve">CFS</t>
  </si>
  <si>
    <t xml:space="preserve">4245 Market St, Ventura</t>
  </si>
  <si>
    <t xml:space="preserve">IHSS</t>
  </si>
  <si>
    <t xml:space="preserve">6401 Telephone Rd, Ventura</t>
  </si>
  <si>
    <t xml:space="preserve">725 E Main St, Santa Paula</t>
  </si>
  <si>
    <t xml:space="preserve">828 Ventura St, Fillmore</t>
  </si>
  <si>
    <t xml:space="preserve">2900 N Madera Rd, Simi Valley</t>
  </si>
  <si>
    <t xml:space="preserve">IHSS
CFS</t>
  </si>
  <si>
    <t xml:space="preserve">612B Spring Rd, Moorpark</t>
  </si>
  <si>
    <t xml:space="preserve">80 E Hillcrest Dr, Thousand Oaks</t>
  </si>
  <si>
    <t xml:space="preserve">DA Welfare Fraud - 646 County Square Dr, Ventura</t>
  </si>
  <si>
    <t xml:space="preserve">Child Support - 5171 Verdugo Wy, Camarillo </t>
  </si>
  <si>
    <t xml:space="preserve">Cal-Learn - 2240 E Gonzales Rd, Oxnard </t>
  </si>
  <si>
    <t xml:space="preserve">25 N. Cottonwood ST Woodland, CA 95695</t>
  </si>
  <si>
    <t xml:space="preserve">Staff Development to hire 2 trainers Dec 2019</t>
  </si>
  <si>
    <t xml:space="preserve">500-A Jefferson Blvd. Ste. A West Sacramento, CA 95605</t>
  </si>
  <si>
    <t xml:space="preserve">111 East Grant Ave. Winters, CA 95694</t>
  </si>
  <si>
    <t xml:space="preserve">600 A Street Davis, CA 95616</t>
  </si>
  <si>
    <t xml:space="preserve">100 West Court St Woodland, CA 95695</t>
  </si>
  <si>
    <t xml:space="preserve">Child Support Staff who access via CalWIN Web</t>
  </si>
  <si>
    <t xml:space="preserve">137 N Cottonwood St Woodland, CA 95695</t>
  </si>
  <si>
    <t xml:space="preserve">Inquiry only is a mix of CalWIN Web and Inquiry users</t>
  </si>
  <si>
    <t xml:space="preserve">600 A Street, Ste Y Davis, CA 95616</t>
  </si>
  <si>
    <t xml:space="preserve">637 Todhunter Ave, Portable 19 West Sacramento, CA 95605</t>
  </si>
  <si>
    <t xml:space="preserve">YCCA Staff with inquiry plus case comment update</t>
  </si>
  <si>
    <t xml:space="preserve">120 West Main St Ste D Woodland, CA 95695</t>
  </si>
  <si>
    <t xml:space="preserve">625 Court St Room 103 Woodland, CA 95695</t>
  </si>
  <si>
    <t xml:space="preserve">Fiscal users</t>
  </si>
  <si>
    <t xml:space="preserve">301 Second Street, Woodland, CA 95695</t>
  </si>
  <si>
    <t xml:space="preserve">Fiscal user with Inquiry Access</t>
  </si>
  <si>
    <t xml:space="preserve">Telecommuters - Or More than 1 location</t>
  </si>
  <si>
    <t xml:space="preserve">These are 3 YCCA clerical users who equally report to the 25 N Cottonwood St &amp; 500 A Jefferson Blvd</t>
  </si>
  <si>
    <t xml:space="preserve">4545 Delta Fair Blvd., Antioch CA  94509</t>
  </si>
  <si>
    <t xml:space="preserve">Room Name</t>
  </si>
  <si>
    <t xml:space="preserve">Location</t>
  </si>
  <si>
    <t xml:space="preserve">Capacity</t>
  </si>
  <si>
    <t xml:space="preserve">Notes/Amenities</t>
  </si>
  <si>
    <t xml:space="preserve">Conference A (Hillside)</t>
  </si>
  <si>
    <t xml:space="preserve">2nd Floor</t>
  </si>
  <si>
    <t xml:space="preserve">Smartboard (Skype capability), Whiteboard, Computer                                                            </t>
  </si>
  <si>
    <t xml:space="preserve">Conference B (Castlerock)</t>
  </si>
  <si>
    <t xml:space="preserve">Conference C (Marsh Creek)</t>
  </si>
  <si>
    <t xml:space="preserve">4549 Delta Fair Blvd., Antioch CA  94509</t>
  </si>
  <si>
    <t xml:space="preserve">Classroom</t>
  </si>
  <si>
    <t xml:space="preserve">1st Floor </t>
  </si>
  <si>
    <t xml:space="preserve">12 – 2 person tables</t>
  </si>
  <si>
    <t xml:space="preserve">151 Linus Pauling, Hercules CA  94547</t>
  </si>
  <si>
    <t xml:space="preserve">Trailer</t>
  </si>
  <si>
    <t xml:space="preserve">In rear of the building</t>
  </si>
  <si>
    <t xml:space="preserve">Whiteboard, Projector &amp; Projector Screen, Computer, Printer, Refrigerator,2-Microwaves</t>
  </si>
  <si>
    <t xml:space="preserve">Whiteboard, Projector &amp; Projector Screen, </t>
  </si>
  <si>
    <t xml:space="preserve">Computer Lab</t>
  </si>
  <si>
    <t xml:space="preserve">Whiteboard, Projector &amp; Projector Screen, 18 Computer workstations</t>
  </si>
  <si>
    <t xml:space="preserve">Whiteboard, Projector &amp; Projector Screen, 16 computer workstations </t>
  </si>
  <si>
    <t xml:space="preserve">2530 Arnold Drive, Martinez CA  94553</t>
  </si>
  <si>
    <t xml:space="preserve">40 Douglas Drive, Martinez CA  94553</t>
  </si>
  <si>
    <t xml:space="preserve"> 101-102</t>
  </si>
  <si>
    <t xml:space="preserve">1st Floor</t>
  </si>
  <si>
    <t xml:space="preserve">Smart Board peripherals are reserved through the Front Desk.  Flip Chart.   TV in closet.</t>
  </si>
  <si>
    <t xml:space="preserve">2nd Floor - Near Admin Office</t>
  </si>
  <si>
    <t xml:space="preserve">24 (18 chairs)</t>
  </si>
  <si>
    <t xml:space="preserve">Smart Board peripherals are reserved through the Front Desk.  White Board.  Flip Chart.</t>
  </si>
  <si>
    <t xml:space="preserve">50 Douglas Drive, Martinez CA  94553</t>
  </si>
  <si>
    <t xml:space="preserve">Training Room</t>
  </si>
  <si>
    <t xml:space="preserve">This room can split into two rooms</t>
  </si>
  <si>
    <t xml:space="preserve">300 Ellinwood Way, Pleasant Hill CA  94523</t>
  </si>
  <si>
    <t xml:space="preserve">Bodega Bay</t>
  </si>
  <si>
    <t xml:space="preserve">Smart Board</t>
  </si>
  <si>
    <t xml:space="preserve">Carmel</t>
  </si>
  <si>
    <t xml:space="preserve">Carquinez</t>
  </si>
  <si>
    <t xml:space="preserve">3rd Floor over Lobby</t>
  </si>
  <si>
    <t xml:space="preserve">Eagle</t>
  </si>
  <si>
    <t xml:space="preserve">3rd Floor next to Lunch Room</t>
  </si>
  <si>
    <t xml:space="preserve">Smart Board
</t>
  </si>
  <si>
    <t xml:space="preserve">Falcon</t>
  </si>
  <si>
    <t xml:space="preserve">3rd Floor  </t>
  </si>
  <si>
    <t xml:space="preserve">Monterey</t>
  </si>
  <si>
    <t xml:space="preserve">Smart Board
No phone in room</t>
  </si>
  <si>
    <t xml:space="preserve">Pelican</t>
  </si>
  <si>
    <t xml:space="preserve">Classroom 2 -Center</t>
  </si>
  <si>
    <t xml:space="preserve">400 Ellinwood Way, Pleasant Hill CA  94523</t>
  </si>
  <si>
    <t xml:space="preserve">Conf Rm 303</t>
  </si>
  <si>
    <t xml:space="preserve">3rd Floor</t>
  </si>
  <si>
    <t xml:space="preserve">Smart Board &amp; Computer</t>
  </si>
  <si>
    <t xml:space="preserve">Conf Rm 304A (Right)</t>
  </si>
  <si>
    <t xml:space="preserve">Conf Rm 304B (Left)</t>
  </si>
  <si>
    <t xml:space="preserve">500 Ellinwood Way, Pleasant Hill CA  94523</t>
  </si>
  <si>
    <t xml:space="preserve">Board Room A</t>
  </si>
  <si>
    <t xml:space="preserve">1st Floor (left)</t>
  </si>
  <si>
    <t xml:space="preserve">Board Room B</t>
  </si>
  <si>
    <t xml:space="preserve">1st Floor (right)</t>
  </si>
  <si>
    <t xml:space="preserve">Corner Conf Room</t>
  </si>
  <si>
    <t xml:space="preserve">Conf Room 201 </t>
  </si>
  <si>
    <t xml:space="preserve">2nd Floor - Over Lobby</t>
  </si>
  <si>
    <t xml:space="preserve">Conf Room 208</t>
  </si>
  <si>
    <t xml:space="preserve">Conf Rm 301</t>
  </si>
  <si>
    <t xml:space="preserve">3rd Floor (Over Lobby)</t>
  </si>
  <si>
    <t xml:space="preserve">Conf Rm 308</t>
  </si>
  <si>
    <t xml:space="preserve">3rd Floor (Corner)</t>
  </si>
  <si>
    <t xml:space="preserve">1275A Hall Avenue, Richmond CA   94804</t>
  </si>
  <si>
    <t xml:space="preserve">Staff Room</t>
  </si>
  <si>
    <t xml:space="preserve">78 chairs &amp; 23 tables, Smart Board.   Kitchen:   4 refrigerators, 4 microwaves, 4 burner stove top, 1 toaster over, 2 vending machines.  Oscillating Fan.</t>
  </si>
  <si>
    <t xml:space="preserve">1305 Macdonald Ave, Richmond CA 94801</t>
  </si>
  <si>
    <t xml:space="preserve">Staff Training Room</t>
  </si>
  <si>
    <r>
      <rPr>
        <sz val="10"/>
        <color rgb="FF000000"/>
        <rFont val="Calibri"/>
        <family val="2"/>
      </rPr>
      <t xml:space="preserve">3</t>
    </r>
    <r>
      <rPr>
        <vertAlign val="superscript"/>
        <sz val="10"/>
        <color rgb="FF000000"/>
        <rFont val="Calibri"/>
        <family val="2"/>
      </rPr>
      <t xml:space="preserve">rd</t>
    </r>
    <r>
      <rPr>
        <sz val="10"/>
        <color rgb="FF000000"/>
        <rFont val="Calibri"/>
        <family val="2"/>
      </rPr>
      <t xml:space="preserve"> Floor</t>
    </r>
  </si>
  <si>
    <t xml:space="preserve">50-100</t>
  </si>
  <si>
    <t xml:space="preserve">White Board / Smart Board peripherals coming soon</t>
  </si>
  <si>
    <t xml:space="preserve">2600 Stanwell Drive, Concord CA</t>
  </si>
  <si>
    <t xml:space="preserve">Whiteboard, Projector &amp; Projector Screen, Computer,</t>
  </si>
  <si>
    <t xml:space="preserve">Whiteboard, Projector &amp; Projector Screen, Computer, 25 computer workstations</t>
  </si>
  <si>
    <t xml:space="preserve">Whiteboard, Projector &amp; Projector Screen, Computer, 20 computer workstations</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66CC"/>
      <name val="Arial"/>
      <family val="2"/>
    </font>
    <font>
      <sz val="10"/>
      <name val="Arial"/>
      <family val="2"/>
    </font>
    <font>
      <sz val="10"/>
      <color rgb="FF000000"/>
      <name val="Arial"/>
      <family val="2"/>
    </font>
    <font>
      <b val="true"/>
      <sz val="22"/>
      <color rgb="FF333399"/>
      <name val="Century Gothic"/>
      <family val="2"/>
    </font>
    <font>
      <b val="true"/>
      <sz val="12"/>
      <color rgb="FFFFFFFF"/>
      <name val="Century Gothic"/>
      <family val="2"/>
    </font>
    <font>
      <b val="true"/>
      <sz val="12"/>
      <name val="Century Gothic"/>
      <family val="2"/>
    </font>
    <font>
      <b val="true"/>
      <sz val="10"/>
      <name val="Arial"/>
      <family val="2"/>
    </font>
    <font>
      <b val="true"/>
      <sz val="10"/>
      <color rgb="FFFFFFFF"/>
      <name val="Century Gothic"/>
      <family val="2"/>
    </font>
    <font>
      <sz val="10"/>
      <name val="Century Gothic"/>
      <family val="2"/>
    </font>
    <font>
      <b val="true"/>
      <sz val="11"/>
      <color rgb="FFFFFFFF"/>
      <name val="Century Gothic"/>
      <family val="2"/>
    </font>
    <font>
      <b val="true"/>
      <sz val="10"/>
      <name val="Century Gothic"/>
      <family val="2"/>
    </font>
    <font>
      <u val="single"/>
      <sz val="10"/>
      <color rgb="FF0000FF"/>
      <name val="Arial"/>
      <family val="0"/>
    </font>
    <font>
      <sz val="10"/>
      <name val="Calibri"/>
      <family val="2"/>
    </font>
    <font>
      <b val="true"/>
      <sz val="10"/>
      <name val="Calibri"/>
      <family val="2"/>
    </font>
    <font>
      <sz val="10"/>
      <color rgb="FF000000"/>
      <name val="Century Gothic"/>
      <family val="2"/>
    </font>
    <font>
      <u val="single"/>
      <sz val="10"/>
      <color rgb="FF0000FF"/>
      <name val="Century Gothic"/>
      <family val="2"/>
    </font>
    <font>
      <b val="true"/>
      <sz val="9"/>
      <color rgb="FF000000"/>
      <name val="Tahoma"/>
      <family val="0"/>
      <charset val="1"/>
    </font>
    <font>
      <sz val="9"/>
      <color rgb="FF000000"/>
      <name val="Tahoma"/>
      <family val="0"/>
      <charset val="1"/>
    </font>
    <font>
      <b val="true"/>
      <sz val="18"/>
      <color rgb="FF333399"/>
      <name val="Century Gothic"/>
      <family val="2"/>
    </font>
    <font>
      <b val="true"/>
      <sz val="11"/>
      <color rgb="FF000000"/>
      <name val="Century Gothic"/>
      <family val="2"/>
    </font>
    <font>
      <sz val="11"/>
      <name val="Century Gothic"/>
      <family val="2"/>
    </font>
    <font>
      <sz val="10"/>
      <color rgb="FFFF0000"/>
      <name val="Century Gothic"/>
      <family val="2"/>
    </font>
    <font>
      <b val="true"/>
      <sz val="10"/>
      <color rgb="FFFF0000"/>
      <name val="Century Gothic"/>
      <family val="2"/>
    </font>
    <font>
      <b val="true"/>
      <strike val="true"/>
      <sz val="11"/>
      <color rgb="FF000000"/>
      <name val="Century Gothic"/>
      <family val="2"/>
    </font>
    <font>
      <strike val="true"/>
      <sz val="10"/>
      <name val="Century Gothic"/>
      <family val="2"/>
    </font>
    <font>
      <sz val="11"/>
      <color rgb="FF000000"/>
      <name val="Century Gothic"/>
      <family val="2"/>
    </font>
    <font>
      <sz val="10"/>
      <color rgb="FFFFFFFF"/>
      <name val="Century Gothic"/>
      <family val="2"/>
    </font>
    <font>
      <sz val="10"/>
      <color rgb="FF333399"/>
      <name val="Century Gothic"/>
      <family val="2"/>
    </font>
    <font>
      <b val="true"/>
      <sz val="10"/>
      <color rgb="FF333399"/>
      <name val="Century Gothic"/>
      <family val="2"/>
    </font>
    <font>
      <sz val="9"/>
      <color rgb="FF000000"/>
      <name val="Tahoma"/>
      <family val="2"/>
    </font>
    <font>
      <b val="true"/>
      <sz val="10"/>
      <color rgb="FF000000"/>
      <name val="Calibri"/>
      <family val="2"/>
    </font>
    <font>
      <sz val="10"/>
      <color rgb="FF000000"/>
      <name val="Calibri"/>
      <family val="2"/>
    </font>
    <font>
      <b val="true"/>
      <sz val="10"/>
      <color rgb="FFFFFFFF"/>
      <name val="Calibri"/>
      <family val="2"/>
    </font>
    <font>
      <b val="true"/>
      <u val="single"/>
      <sz val="10"/>
      <color rgb="FF000000"/>
      <name val="Calibri"/>
      <family val="2"/>
    </font>
    <font>
      <sz val="10"/>
      <color rgb="FF003366"/>
      <name val="Calibri"/>
      <family val="2"/>
    </font>
    <font>
      <vertAlign val="superscript"/>
      <sz val="10"/>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FFFFCC"/>
        <bgColor rgb="FFFFFFFF"/>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hair"/>
      <right style="hair"/>
      <top style="medium"/>
      <bottom style="thin"/>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hair"/>
      <right style="hair"/>
      <top style="thin"/>
      <bottom style="mediu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false" indent="0" shrinkToFit="false"/>
      <protection locked="true" hidden="false"/>
    </xf>
    <xf numFmtId="164" fontId="4" fillId="0" borderId="1" xfId="21" applyFont="true" applyBorder="true" applyAlignment="true" applyProtection="true">
      <alignment horizontal="center" vertical="bottom" textRotation="0" wrapText="false" indent="0" shrinkToFit="false"/>
      <protection locked="true" hidden="false"/>
    </xf>
    <xf numFmtId="164" fontId="4" fillId="0" borderId="1" xfId="21" applyFont="true" applyBorder="true" applyAlignment="true" applyProtection="true">
      <alignment horizontal="center" vertical="center" textRotation="0" wrapText="false" indent="0" shrinkToFit="false"/>
      <protection locked="true" hidden="false"/>
    </xf>
    <xf numFmtId="164" fontId="4" fillId="0" borderId="1" xfId="21" applyFont="true" applyBorder="true" applyAlignment="true" applyProtection="true">
      <alignment horizontal="left" vertical="bottom" textRotation="0" wrapText="false" indent="0" shrinkToFit="false"/>
      <protection locked="true" hidden="false"/>
    </xf>
    <xf numFmtId="164" fontId="5" fillId="0" borderId="1" xfId="22"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tru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6" fillId="0" borderId="1" xfId="20" applyFont="true" applyBorder="true" applyAlignment="true" applyProtection="true">
      <alignment horizontal="left" vertical="bottom" textRotation="0" wrapText="false" indent="0" shrinkToFit="false"/>
      <protection locked="true" hidden="false"/>
    </xf>
    <xf numFmtId="164" fontId="20" fillId="0" borderId="1" xfId="21"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center" vertical="bottom" textRotation="0" wrapText="false" indent="0" shrinkToFit="false"/>
      <protection locked="true" hidden="false"/>
    </xf>
    <xf numFmtId="164" fontId="14" fillId="2" borderId="7" xfId="23" applyFont="true" applyBorder="true" applyAlignment="true" applyProtection="false">
      <alignment horizontal="center" vertical="bottom" textRotation="0" wrapText="true" indent="0" shrinkToFit="false"/>
      <protection locked="true" hidden="false"/>
    </xf>
    <xf numFmtId="164" fontId="13" fillId="0" borderId="1" xfId="23" applyFont="true" applyBorder="true" applyAlignment="true" applyProtection="false">
      <alignment horizontal="right" vertical="top" textRotation="0" wrapText="false" indent="0" shrinkToFit="false"/>
      <protection locked="true" hidden="false"/>
    </xf>
    <xf numFmtId="164" fontId="15" fillId="0" borderId="1" xfId="23" applyFont="true" applyBorder="true" applyAlignment="true" applyProtection="false">
      <alignment horizontal="general" vertical="top" textRotation="0" wrapText="false" indent="0" shrinkToFit="false"/>
      <protection locked="true" hidden="false"/>
    </xf>
    <xf numFmtId="164" fontId="13" fillId="0" borderId="1" xfId="23" applyFont="true" applyBorder="true" applyAlignment="false" applyProtection="false">
      <alignment horizontal="general" vertical="bottom" textRotation="0" wrapText="false" indent="0" shrinkToFit="false"/>
      <protection locked="true" hidden="false"/>
    </xf>
    <xf numFmtId="164" fontId="24" fillId="0" borderId="1" xfId="23" applyFont="true" applyBorder="true" applyAlignment="true" applyProtection="false">
      <alignment horizontal="general" vertical="top" textRotation="0" wrapText="true" indent="0" shrinkToFit="false"/>
      <protection locked="true" hidden="false"/>
    </xf>
    <xf numFmtId="164" fontId="13" fillId="0" borderId="1" xfId="23" applyFont="true" applyBorder="true" applyAlignment="true" applyProtection="false">
      <alignment horizontal="general" vertical="top" textRotation="0" wrapText="false" indent="0" shrinkToFit="false"/>
      <protection locked="true" hidden="false"/>
    </xf>
    <xf numFmtId="164" fontId="24" fillId="0" borderId="1" xfId="23" applyFont="true" applyBorder="true" applyAlignment="true" applyProtection="false">
      <alignment horizontal="general" vertical="top" textRotation="0" wrapText="false" indent="0" shrinkToFit="false"/>
      <protection locked="true" hidden="false"/>
    </xf>
    <xf numFmtId="164" fontId="13" fillId="0" borderId="1" xfId="23"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3" borderId="1" xfId="23"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24" fillId="3" borderId="1" xfId="23" applyFont="true" applyBorder="true" applyAlignment="true" applyProtection="false">
      <alignment horizontal="general" vertical="top" textRotation="0" wrapText="true" indent="0" shrinkToFit="false"/>
      <protection locked="true" hidden="false"/>
    </xf>
    <xf numFmtId="164" fontId="13" fillId="3" borderId="1" xfId="23" applyFont="true" applyBorder="true" applyAlignment="true" applyProtection="false">
      <alignment horizontal="general" vertical="top" textRotation="0" wrapText="false" indent="0" shrinkToFit="false"/>
      <protection locked="true" hidden="false"/>
    </xf>
    <xf numFmtId="164" fontId="24" fillId="3" borderId="1" xfId="23" applyFont="true" applyBorder="true" applyAlignment="true" applyProtection="false">
      <alignment horizontal="general" vertical="top" textRotation="0" wrapText="false" indent="0" shrinkToFit="false"/>
      <protection locked="true" hidden="false"/>
    </xf>
    <xf numFmtId="164" fontId="24" fillId="3" borderId="1" xfId="0" applyFont="true" applyBorder="true" applyAlignment="true" applyProtection="false">
      <alignment horizontal="general" vertical="top"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64" fontId="13" fillId="3" borderId="1" xfId="23"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false" indent="0" shrinkToFit="false"/>
      <protection locked="true" hidden="false"/>
    </xf>
    <xf numFmtId="164" fontId="30" fillId="3" borderId="1" xfId="0" applyFont="true" applyBorder="true" applyAlignment="true" applyProtection="false">
      <alignment horizontal="general" vertical="top" textRotation="0" wrapText="tru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12" fillId="2" borderId="7"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6" fontId="32" fillId="4" borderId="1" xfId="0" applyFont="true" applyBorder="true" applyAlignment="true" applyProtection="false">
      <alignment horizontal="center"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2" borderId="7" xfId="0" applyFont="true" applyBorder="true" applyAlignment="true" applyProtection="false">
      <alignment horizontal="left" vertical="bottom" textRotation="0" wrapText="true" indent="0" shrinkToFit="false"/>
      <protection locked="true" hidden="false"/>
    </xf>
    <xf numFmtId="167" fontId="19" fillId="0" borderId="9" xfId="0" applyFont="true" applyBorder="true" applyAlignment="true" applyProtection="false">
      <alignment horizontal="left" vertical="center"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readingOrder="1"/>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4" fontId="30" fillId="0" borderId="1" xfId="24" applyFont="true" applyBorder="true" applyAlignment="true" applyProtection="false">
      <alignment horizontal="general" vertical="bottom" textRotation="0" wrapText="tru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6" fontId="14" fillId="2" borderId="1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32" fillId="3"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32" fillId="3" borderId="1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6" fontId="14" fillId="2"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32" fillId="0" borderId="1" xfId="23" applyFont="true" applyBorder="true" applyAlignment="true" applyProtection="false">
      <alignment horizontal="left" vertical="center" textRotation="0" wrapText="true" indent="0" shrinkToFit="false"/>
      <protection locked="true" hidden="false"/>
    </xf>
    <xf numFmtId="164" fontId="32" fillId="3" borderId="1" xfId="23" applyFont="true" applyBorder="true" applyAlignment="true" applyProtection="false">
      <alignment horizontal="center" vertical="center" textRotation="0" wrapText="true" indent="0" shrinkToFit="false"/>
      <protection locked="true" hidden="false"/>
    </xf>
    <xf numFmtId="164" fontId="32" fillId="0" borderId="1" xfId="23" applyFont="true" applyBorder="true" applyAlignment="true" applyProtection="false">
      <alignment horizontal="center" vertical="center" textRotation="0" wrapText="true" indent="0" shrinkToFit="false"/>
      <protection locked="true" hidden="false"/>
    </xf>
    <xf numFmtId="164" fontId="32" fillId="0" borderId="20" xfId="23" applyFont="true" applyBorder="true" applyAlignment="true" applyProtection="false">
      <alignment horizontal="left" vertical="center" textRotation="0" wrapText="true" indent="0" shrinkToFit="false"/>
      <protection locked="true" hidden="false"/>
    </xf>
    <xf numFmtId="164" fontId="26" fillId="3" borderId="1" xfId="23" applyFont="true" applyBorder="true" applyAlignment="true" applyProtection="false">
      <alignment horizontal="center" vertical="center" textRotation="0" wrapText="true" indent="0" shrinkToFit="false"/>
      <protection locked="true" hidden="false"/>
    </xf>
    <xf numFmtId="164" fontId="26"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3"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6" borderId="8" xfId="0" applyFont="true" applyBorder="true" applyAlignment="true" applyProtection="false">
      <alignment horizontal="left" vertical="center" textRotation="0" wrapText="true" indent="0" shrinkToFit="false"/>
      <protection locked="true" hidden="false"/>
    </xf>
    <xf numFmtId="164" fontId="38" fillId="7"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3" borderId="1"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64" fontId="36" fillId="7"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37" fillId="6" borderId="21" xfId="0" applyFont="true" applyBorder="true" applyAlignment="true" applyProtection="false">
      <alignment horizontal="general" vertical="center" textRotation="0" wrapText="tru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38" fillId="8" borderId="22"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8" fillId="8" borderId="23" xfId="0" applyFont="true" applyBorder="true" applyAlignment="true" applyProtection="false">
      <alignment horizontal="center" vertical="center" textRotation="0" wrapText="true" indent="0" shrinkToFit="false"/>
      <protection locked="true" hidden="false"/>
    </xf>
    <xf numFmtId="164" fontId="38" fillId="8" borderId="24"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Normal 2" xfId="23"/>
    <cellStyle name="Normal_Sheet3" xfId="24"/>
    <cellStyle name="*unknown*" xfId="20" builtinId="8"/>
  </cellStyles>
  <dxfs count="1">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ori.Cox@acgov.org" TargetMode="External"/><Relationship Id="rId3" Type="http://schemas.openxmlformats.org/officeDocument/2006/relationships/hyperlink" Target="mailto:kgallagher@ehsd.cccounty.us" TargetMode="External"/><Relationship Id="rId4" Type="http://schemas.openxmlformats.org/officeDocument/2006/relationships/hyperlink" Target="mailto:dneira@fresnocountyca.gov" TargetMode="External"/><Relationship Id="rId5" Type="http://schemas.openxmlformats.org/officeDocument/2006/relationships/hyperlink" Target="mailto:Debra.Baetz@ssa.ocgov.com" TargetMode="External"/><Relationship Id="rId6" Type="http://schemas.openxmlformats.org/officeDocument/2006/relationships/hyperlink" Target="mailto:asharp@placer.ca.gov" TargetMode="External"/><Relationship Id="rId7" Type="http://schemas.openxmlformats.org/officeDocument/2006/relationships/hyperlink" Target="mailto:EdwardsAnn@saccounty.net" TargetMode="External"/><Relationship Id="rId8" Type="http://schemas.openxmlformats.org/officeDocument/2006/relationships/hyperlink" Target="mailto:trent.rhorer@sfgov.org" TargetMode="External"/><Relationship Id="rId9" Type="http://schemas.openxmlformats.org/officeDocument/2006/relationships/hyperlink" Target="mailto:ddrake@co.slo.ca.us" TargetMode="External"/><Relationship Id="rId10" Type="http://schemas.openxmlformats.org/officeDocument/2006/relationships/hyperlink" Target="mailto:IRodriguez@smcgov.org" TargetMode="External"/><Relationship Id="rId11" Type="http://schemas.openxmlformats.org/officeDocument/2006/relationships/hyperlink" Target="mailto:d.nielson@sbcsocialserv.org" TargetMode="External"/><Relationship Id="rId12" Type="http://schemas.openxmlformats.org/officeDocument/2006/relationships/hyperlink" Target="mailto:Robert.meniocci@ssa.sccgov.org" TargetMode="External"/><Relationship Id="rId13" Type="http://schemas.openxmlformats.org/officeDocument/2006/relationships/hyperlink" Target="mailto:Ellen.Timberlake@santcruzcounty.us" TargetMode="External"/><Relationship Id="rId14" Type="http://schemas.openxmlformats.org/officeDocument/2006/relationships/hyperlink" Target="mailto:GRHuber@SolanoCounty.com" TargetMode="External"/><Relationship Id="rId15" Type="http://schemas.openxmlformats.org/officeDocument/2006/relationships/hyperlink" Target="mailto:kfies@schsd.org" TargetMode="External"/><Relationship Id="rId16" Type="http://schemas.openxmlformats.org/officeDocument/2006/relationships/hyperlink" Target="mailto:aortiz2@tularehhsa.org" TargetMode="External"/><Relationship Id="rId17" Type="http://schemas.openxmlformats.org/officeDocument/2006/relationships/hyperlink" Target="mailto:Barry.Zimmerman@Ventura.org" TargetMode="External"/><Relationship Id="rId18" Type="http://schemas.openxmlformats.org/officeDocument/2006/relationships/hyperlink" Target="mailto:nolan.sullivan@yolocounty.org" TargetMode="External"/><Relationship Id="rId19" Type="http://schemas.openxmlformats.org/officeDocument/2006/relationships/hyperlink" Target="mailto:TKChan@smcgov.org" TargetMode="External"/><Relationship Id="rId20" Type="http://schemas.openxmlformats.org/officeDocument/2006/relationships/hyperlink" Target="mailto:jgraham@acgov.org" TargetMode="External"/><Relationship Id="rId21" Type="http://schemas.openxmlformats.org/officeDocument/2006/relationships/hyperlink" Target="mailto:eolson@ehsd.cccounty.us" TargetMode="External"/><Relationship Id="rId22" Type="http://schemas.openxmlformats.org/officeDocument/2006/relationships/hyperlink" Target="mailto:aflores@fresnocountyca.gov" TargetMode="External"/><Relationship Id="rId23" Type="http://schemas.openxmlformats.org/officeDocument/2006/relationships/hyperlink" Target="mailto:Brian.Clark@ssa.ocgov.com" TargetMode="External"/><Relationship Id="rId24" Type="http://schemas.openxmlformats.org/officeDocument/2006/relationships/hyperlink" Target="mailto:ccraig@placer.ca.gov" TargetMode="External"/><Relationship Id="rId25" Type="http://schemas.openxmlformats.org/officeDocument/2006/relationships/hyperlink" Target="mailto:SabilloM@saccounty.net" TargetMode="External"/><Relationship Id="rId26" Type="http://schemas.openxmlformats.org/officeDocument/2006/relationships/hyperlink" Target="mailto:bernadette.casino@sfgov.org" TargetMode="External"/><Relationship Id="rId27" Type="http://schemas.openxmlformats.org/officeDocument/2006/relationships/hyperlink" Target="mailto:jpowers@co.slo.ca.us" TargetMode="External"/><Relationship Id="rId28" Type="http://schemas.openxmlformats.org/officeDocument/2006/relationships/hyperlink" Target="mailto:c.groppetti@sbcsocialserv.org" TargetMode="External"/><Relationship Id="rId29" Type="http://schemas.openxmlformats.org/officeDocument/2006/relationships/hyperlink" Target="mailto:heather.mitchell@ssa.sccgov.org" TargetMode="External"/><Relationship Id="rId30" Type="http://schemas.openxmlformats.org/officeDocument/2006/relationships/hyperlink" Target="mailto:Julia.Sheehan@santacruzcounty.us" TargetMode="External"/><Relationship Id="rId31" Type="http://schemas.openxmlformats.org/officeDocument/2006/relationships/hyperlink" Target="mailto:DCHorel@SolanoCounty.com" TargetMode="External"/><Relationship Id="rId32" Type="http://schemas.openxmlformats.org/officeDocument/2006/relationships/hyperlink" Target="mailto:Lbarca@schsd.org" TargetMode="External"/><Relationship Id="rId33" Type="http://schemas.openxmlformats.org/officeDocument/2006/relationships/hyperlink" Target="mailto:drockhol@tularehhsa.org" TargetMode="External"/><Relationship Id="rId34" Type="http://schemas.openxmlformats.org/officeDocument/2006/relationships/hyperlink" Target="mailto:Jesus.Gonzalez@ventura.org" TargetMode="External"/><Relationship Id="rId35" Type="http://schemas.openxmlformats.org/officeDocument/2006/relationships/hyperlink" Target="mailto:james.mcmahon@yolocounty.org" TargetMode="External"/><Relationship Id="rId36" Type="http://schemas.openxmlformats.org/officeDocument/2006/relationships/hyperlink" Target="mailto:TKChan@smcgov.org" TargetMode="External"/><Relationship Id="rId37" Type="http://schemas.openxmlformats.org/officeDocument/2006/relationships/hyperlink" Target="mailto:jgraham@acgov.org" TargetMode="External"/><Relationship Id="rId38" Type="http://schemas.openxmlformats.org/officeDocument/2006/relationships/hyperlink" Target="mailto:eolson@ehsd.cccounty.us" TargetMode="External"/><Relationship Id="rId39" Type="http://schemas.openxmlformats.org/officeDocument/2006/relationships/hyperlink" Target="mailto:aflores@fresnocountyca.gov" TargetMode="External"/><Relationship Id="rId40" Type="http://schemas.openxmlformats.org/officeDocument/2006/relationships/hyperlink" Target="mailto:Kim.Reed@ssa.ocgov.com" TargetMode="External"/><Relationship Id="rId41" Type="http://schemas.openxmlformats.org/officeDocument/2006/relationships/hyperlink" Target="mailto:ccraig@placer.ca.gov" TargetMode="External"/><Relationship Id="rId42" Type="http://schemas.openxmlformats.org/officeDocument/2006/relationships/hyperlink" Target="mailto:BabianskyA@saccounty.net" TargetMode="External"/><Relationship Id="rId43" Type="http://schemas.openxmlformats.org/officeDocument/2006/relationships/hyperlink" Target="mailto:bernadette.casino@sfgov.org" TargetMode="External"/><Relationship Id="rId44" Type="http://schemas.openxmlformats.org/officeDocument/2006/relationships/hyperlink" Target="mailto:jpowers@co.slo.ca.us" TargetMode="External"/><Relationship Id="rId45" Type="http://schemas.openxmlformats.org/officeDocument/2006/relationships/hyperlink" Target="mailto:c.groppetti@sbcsocialserv.org" TargetMode="External"/><Relationship Id="rId46" Type="http://schemas.openxmlformats.org/officeDocument/2006/relationships/hyperlink" Target="mailto:heather.mitchell@ssa.sccgov.org" TargetMode="External"/><Relationship Id="rId47" Type="http://schemas.openxmlformats.org/officeDocument/2006/relationships/hyperlink" Target="mailto:Julia.Sheehan@santacruzcounty.us" TargetMode="External"/><Relationship Id="rId48" Type="http://schemas.openxmlformats.org/officeDocument/2006/relationships/hyperlink" Target="mailto:DCHorel@SolanoCounty.com" TargetMode="External"/><Relationship Id="rId49" Type="http://schemas.openxmlformats.org/officeDocument/2006/relationships/hyperlink" Target="mailto:Lbarca@schsd.org" TargetMode="External"/><Relationship Id="rId50" Type="http://schemas.openxmlformats.org/officeDocument/2006/relationships/hyperlink" Target="mailto:drockhol@tularehhsa.org" TargetMode="External"/><Relationship Id="rId51" Type="http://schemas.openxmlformats.org/officeDocument/2006/relationships/hyperlink" Target="mailto:Jesus.Gonzalez@ventura.org" TargetMode="External"/><Relationship Id="rId52" Type="http://schemas.openxmlformats.org/officeDocument/2006/relationships/hyperlink" Target="mailto:james.mcmahon@yolocounty.org" TargetMode="External"/><Relationship Id="rId53" Type="http://schemas.openxmlformats.org/officeDocument/2006/relationships/hyperlink" Target="mailto:jgraham@acgov.org" TargetMode="External"/><Relationship Id="rId54" Type="http://schemas.openxmlformats.org/officeDocument/2006/relationships/hyperlink" Target="mailto:eolson@ehsd.cccounty.us" TargetMode="External"/><Relationship Id="rId55" Type="http://schemas.openxmlformats.org/officeDocument/2006/relationships/hyperlink" Target="mailto:ccrane@fresnocoutyca.gov" TargetMode="External"/><Relationship Id="rId56" Type="http://schemas.openxmlformats.org/officeDocument/2006/relationships/hyperlink" Target="mailto:Alicia.Olveramartinez@ssa.ocgov.com" TargetMode="External"/><Relationship Id="rId57" Type="http://schemas.openxmlformats.org/officeDocument/2006/relationships/hyperlink" Target="mailto:parmente@placer.ca.gov" TargetMode="External"/><Relationship Id="rId58" Type="http://schemas.openxmlformats.org/officeDocument/2006/relationships/hyperlink" Target="mailto:SabilloM@saccounty.net" TargetMode="External"/><Relationship Id="rId59" Type="http://schemas.openxmlformats.org/officeDocument/2006/relationships/hyperlink" Target="mailto:elizabeth.vargas@sfgov.org" TargetMode="External"/><Relationship Id="rId60" Type="http://schemas.openxmlformats.org/officeDocument/2006/relationships/hyperlink" Target="mailto:jpowers@co.slo.ca.us" TargetMode="External"/><Relationship Id="rId61" Type="http://schemas.openxmlformats.org/officeDocument/2006/relationships/hyperlink" Target="mailto:ezheng@smcgov.org" TargetMode="External"/><Relationship Id="rId62" Type="http://schemas.openxmlformats.org/officeDocument/2006/relationships/hyperlink" Target="mailto:c.groppetti@sbcsocialserv.org" TargetMode="External"/><Relationship Id="rId63" Type="http://schemas.openxmlformats.org/officeDocument/2006/relationships/hyperlink" Target="mailto:heather.mitchell@ssa.sccgov.org" TargetMode="External"/><Relationship Id="rId64" Type="http://schemas.openxmlformats.org/officeDocument/2006/relationships/hyperlink" Target="mailto:Julia.Sheehan@santacruzcounty.us" TargetMode="External"/><Relationship Id="rId65" Type="http://schemas.openxmlformats.org/officeDocument/2006/relationships/hyperlink" Target="mailto:NPaddock@SolanoCounty.com" TargetMode="External"/><Relationship Id="rId66" Type="http://schemas.openxmlformats.org/officeDocument/2006/relationships/hyperlink" Target="mailto:Lbarca@schsd.org" TargetMode="External"/><Relationship Id="rId67" Type="http://schemas.openxmlformats.org/officeDocument/2006/relationships/hyperlink" Target="mailto:drockhol@tularehhsa.org" TargetMode="External"/><Relationship Id="rId68" Type="http://schemas.openxmlformats.org/officeDocument/2006/relationships/hyperlink" Target="mailto:Melinda.Gutierrez@yolocounty.org" TargetMode="External"/><Relationship Id="rId69" Type="http://schemas.openxmlformats.org/officeDocument/2006/relationships/hyperlink" Target="mailto:jgraham@acgov.org" TargetMode="External"/><Relationship Id="rId70" Type="http://schemas.openxmlformats.org/officeDocument/2006/relationships/hyperlink" Target="mailto:eolson@ehsd.cccounty.us" TargetMode="External"/><Relationship Id="rId71" Type="http://schemas.openxmlformats.org/officeDocument/2006/relationships/hyperlink" Target="mailto:aflores@fresnocountyca.gov" TargetMode="External"/><Relationship Id="rId72" Type="http://schemas.openxmlformats.org/officeDocument/2006/relationships/hyperlink" Target="mailto:AskCalSAWS.@ssa.ocgov.com" TargetMode="External"/><Relationship Id="rId73" Type="http://schemas.openxmlformats.org/officeDocument/2006/relationships/hyperlink" Target="mailto:parmente@placer.ca.gov" TargetMode="External"/><Relationship Id="rId74" Type="http://schemas.openxmlformats.org/officeDocument/2006/relationships/hyperlink" Target="mailto:SabilloM@saccounty.net" TargetMode="External"/><Relationship Id="rId75" Type="http://schemas.openxmlformats.org/officeDocument/2006/relationships/hyperlink" Target="mailto:bernadette.casino@sfgov.org" TargetMode="External"/><Relationship Id="rId76" Type="http://schemas.openxmlformats.org/officeDocument/2006/relationships/hyperlink" Target="mailto:jpowers@co.slo.ca.us" TargetMode="External"/><Relationship Id="rId77" Type="http://schemas.openxmlformats.org/officeDocument/2006/relationships/hyperlink" Target="mailto:CSimon@smcgov.org" TargetMode="External"/><Relationship Id="rId78" Type="http://schemas.openxmlformats.org/officeDocument/2006/relationships/hyperlink" Target="mailto:c.groppetti@sbcsocialserv.org" TargetMode="External"/><Relationship Id="rId79" Type="http://schemas.openxmlformats.org/officeDocument/2006/relationships/hyperlink" Target="mailto:heather.mitchell@ssa.sccgov.org" TargetMode="External"/><Relationship Id="rId80" Type="http://schemas.openxmlformats.org/officeDocument/2006/relationships/hyperlink" Target="mailto:Julia.Sheehan@santacruzcounty.us" TargetMode="External"/><Relationship Id="rId81" Type="http://schemas.openxmlformats.org/officeDocument/2006/relationships/hyperlink" Target="mailto:DCHorel@SolanoCounty.com" TargetMode="External"/><Relationship Id="rId82" Type="http://schemas.openxmlformats.org/officeDocument/2006/relationships/hyperlink" Target="mailto:Lbarca@schsd.org" TargetMode="External"/><Relationship Id="rId83" Type="http://schemas.openxmlformats.org/officeDocument/2006/relationships/hyperlink" Target="mailto:drockhol@tularehhsa.org" TargetMode="External"/><Relationship Id="rId84" Type="http://schemas.openxmlformats.org/officeDocument/2006/relationships/hyperlink" Target="mailto:charles.bozonier@ventura.org" TargetMode="External"/><Relationship Id="rId85" Type="http://schemas.openxmlformats.org/officeDocument/2006/relationships/hyperlink" Target="mailto:jessica.morrish@yolocounty.org" TargetMode="External"/><Relationship Id="rId86" Type="http://schemas.openxmlformats.org/officeDocument/2006/relationships/hyperlink" Target="mailto:baumgb@acgov.org" TargetMode="External"/><Relationship Id="rId87" Type="http://schemas.openxmlformats.org/officeDocument/2006/relationships/hyperlink" Target="mailto:pkongbouakhay@fresnocountyca.gov" TargetMode="External"/><Relationship Id="rId88" Type="http://schemas.openxmlformats.org/officeDocument/2006/relationships/hyperlink" Target="mailto:AskCalSAWS.@ssa.ocgov.com" TargetMode="External"/><Relationship Id="rId89" Type="http://schemas.openxmlformats.org/officeDocument/2006/relationships/hyperlink" Target="mailto:mlucht@placer.ca.gov" TargetMode="External"/><Relationship Id="rId90" Type="http://schemas.openxmlformats.org/officeDocument/2006/relationships/hyperlink" Target="mailto:HamelV@saccounty.net" TargetMode="External"/><Relationship Id="rId91" Type="http://schemas.openxmlformats.org/officeDocument/2006/relationships/hyperlink" Target="mailto:elizabeth.vargas@sfgov.org" TargetMode="External"/><Relationship Id="rId92" Type="http://schemas.openxmlformats.org/officeDocument/2006/relationships/hyperlink" Target="mailto:afranco@co.slo.ca.us" TargetMode="External"/><Relationship Id="rId93" Type="http://schemas.openxmlformats.org/officeDocument/2006/relationships/hyperlink" Target="mailto:TKChan@smcgov.org" TargetMode="External"/><Relationship Id="rId94" Type="http://schemas.openxmlformats.org/officeDocument/2006/relationships/hyperlink" Target="mailto:M.acosta@sbcsocialserv.org" TargetMode="External"/><Relationship Id="rId95" Type="http://schemas.openxmlformats.org/officeDocument/2006/relationships/hyperlink" Target="mailto:MStuart@SolanoCounty.com" TargetMode="External"/><Relationship Id="rId96" Type="http://schemas.openxmlformats.org/officeDocument/2006/relationships/hyperlink" Target="mailto:ktaylor@schsd.org" TargetMode="External"/><Relationship Id="rId97" Type="http://schemas.openxmlformats.org/officeDocument/2006/relationships/hyperlink" Target="mailto:fdmartinez@tularehhsa.org" TargetMode="External"/><Relationship Id="rId98" Type="http://schemas.openxmlformats.org/officeDocument/2006/relationships/hyperlink" Target="mailto:Jesus.Gonzalez@ventura.org" TargetMode="External"/><Relationship Id="rId99" Type="http://schemas.openxmlformats.org/officeDocument/2006/relationships/hyperlink" Target="mailto:melinda.gutierrez@yolocounty.org" TargetMode="External"/><Relationship Id="rId100" Type="http://schemas.openxmlformats.org/officeDocument/2006/relationships/hyperlink" Target="mailto:jgraham@acgov.org" TargetMode="External"/><Relationship Id="rId101" Type="http://schemas.openxmlformats.org/officeDocument/2006/relationships/hyperlink" Target="mailto:schidambaram@ehsd.cccounty.us" TargetMode="External"/><Relationship Id="rId102" Type="http://schemas.openxmlformats.org/officeDocument/2006/relationships/hyperlink" Target="mailto:gsamarjian@fresnocountyca.gov" TargetMode="External"/><Relationship Id="rId103" Type="http://schemas.openxmlformats.org/officeDocument/2006/relationships/hyperlink" Target="mailto:Andrea.Lewis@ssa.ocgov.com" TargetMode="External"/><Relationship Id="rId104" Type="http://schemas.openxmlformats.org/officeDocument/2006/relationships/hyperlink" Target="mailto:mpeters@placer.ca.gov" TargetMode="External"/><Relationship Id="rId105" Type="http://schemas.openxmlformats.org/officeDocument/2006/relationships/hyperlink" Target="mailto:HamelV@saccounty.net" TargetMode="External"/><Relationship Id="rId106" Type="http://schemas.openxmlformats.org/officeDocument/2006/relationships/hyperlink" Target="mailto:elizabeth.vargas@sfgov.org" TargetMode="External"/><Relationship Id="rId107" Type="http://schemas.openxmlformats.org/officeDocument/2006/relationships/hyperlink" Target="mailto:jpowers@co.slo.ca.us" TargetMode="External"/><Relationship Id="rId108" Type="http://schemas.openxmlformats.org/officeDocument/2006/relationships/hyperlink" Target="mailto:ezheng@smcgov.org" TargetMode="External"/><Relationship Id="rId109" Type="http://schemas.openxmlformats.org/officeDocument/2006/relationships/hyperlink" Target="mailto:g.herrera@sbcsocialserv.org" TargetMode="External"/><Relationship Id="rId110" Type="http://schemas.openxmlformats.org/officeDocument/2006/relationships/hyperlink" Target="mailto:brent.wong@ssa.sccgov.org" TargetMode="External"/><Relationship Id="rId111" Type="http://schemas.openxmlformats.org/officeDocument/2006/relationships/hyperlink" Target="mailto:Julia.Sheehan@santacruzcounty.us" TargetMode="External"/><Relationship Id="rId112" Type="http://schemas.openxmlformats.org/officeDocument/2006/relationships/hyperlink" Target="mailto:DCHorel@SolanoCounty.com" TargetMode="External"/><Relationship Id="rId113" Type="http://schemas.openxmlformats.org/officeDocument/2006/relationships/hyperlink" Target="mailto:Lbarca@schsd.org" TargetMode="External"/><Relationship Id="rId114" Type="http://schemas.openxmlformats.org/officeDocument/2006/relationships/hyperlink" Target="mailto:dharrison@tularehhsa.org" TargetMode="External"/><Relationship Id="rId115" Type="http://schemas.openxmlformats.org/officeDocument/2006/relationships/hyperlink" Target="mailto:Kim.Rhineheart@ventura.org" TargetMode="External"/><Relationship Id="rId116" Type="http://schemas.openxmlformats.org/officeDocument/2006/relationships/hyperlink" Target="mailto:ilda.torrez@yolocounty.org" TargetMode="External"/><Relationship Id="rId117" Type="http://schemas.openxmlformats.org/officeDocument/2006/relationships/hyperlink" Target="mailto:RShao@acgov.org" TargetMode="External"/><Relationship Id="rId118" Type="http://schemas.openxmlformats.org/officeDocument/2006/relationships/hyperlink" Target="mailto:sgarrity@ehsd.cccounty.us" TargetMode="External"/><Relationship Id="rId119" Type="http://schemas.openxmlformats.org/officeDocument/2006/relationships/hyperlink" Target="mailto:joshhernandez@fresnocountyca.gov" TargetMode="External"/><Relationship Id="rId120" Type="http://schemas.openxmlformats.org/officeDocument/2006/relationships/hyperlink" Target="mailto:AskCalSAWS.@ssa.ocgov.com" TargetMode="External"/><Relationship Id="rId121" Type="http://schemas.openxmlformats.org/officeDocument/2006/relationships/hyperlink" Target="mailto:rfruchte@placer.ca.gov" TargetMode="External"/><Relationship Id="rId122" Type="http://schemas.openxmlformats.org/officeDocument/2006/relationships/hyperlink" Target="mailto:doli@saccounty.net" TargetMode="External"/><Relationship Id="rId123" Type="http://schemas.openxmlformats.org/officeDocument/2006/relationships/hyperlink" Target="mailto:cynthia.martinez@sfgov.org" TargetMode="External"/><Relationship Id="rId124" Type="http://schemas.openxmlformats.org/officeDocument/2006/relationships/hyperlink" Target="mailto:klauterback@co.slo.ca.us" TargetMode="External"/><Relationship Id="rId125" Type="http://schemas.openxmlformats.org/officeDocument/2006/relationships/hyperlink" Target="mailto:NRodriguez@smcgov.org" TargetMode="External"/><Relationship Id="rId126" Type="http://schemas.openxmlformats.org/officeDocument/2006/relationships/hyperlink" Target="mailto:n.melena@sbcsocialserv.org" TargetMode="External"/><Relationship Id="rId127" Type="http://schemas.openxmlformats.org/officeDocument/2006/relationships/hyperlink" Target="mailto:Rocio.Ortiz@santacruzcounty.us" TargetMode="External"/><Relationship Id="rId128" Type="http://schemas.openxmlformats.org/officeDocument/2006/relationships/hyperlink" Target="mailto:JMMcord-Fleming@SolanoCounty.com" TargetMode="External"/><Relationship Id="rId129" Type="http://schemas.openxmlformats.org/officeDocument/2006/relationships/hyperlink" Target="mailto:cguasco@schsd.org" TargetMode="External"/><Relationship Id="rId130" Type="http://schemas.openxmlformats.org/officeDocument/2006/relationships/hyperlink" Target="mailto:asuarez@tularehhsa.org" TargetMode="External"/><Relationship Id="rId131" Type="http://schemas.openxmlformats.org/officeDocument/2006/relationships/hyperlink" Target="mailto:Genie.Klement@ventura.org" TargetMode="External"/><Relationship Id="rId132" Type="http://schemas.openxmlformats.org/officeDocument/2006/relationships/hyperlink" Target="mailto:gabriel.gutierrez@yolocounty.org" TargetMode="External"/><Relationship Id="rId133" Type="http://schemas.openxmlformats.org/officeDocument/2006/relationships/hyperlink" Target="mailto:Iliana.Ponce@acgov.org" TargetMode="External"/><Relationship Id="rId134" Type="http://schemas.openxmlformats.org/officeDocument/2006/relationships/hyperlink" Target="mailto:thowe@ehsd.cccounty.us" TargetMode="External"/><Relationship Id="rId135" Type="http://schemas.openxmlformats.org/officeDocument/2006/relationships/hyperlink" Target="mailto:ttorres@fresnocountyca.gov" TargetMode="External"/><Relationship Id="rId136" Type="http://schemas.openxmlformats.org/officeDocument/2006/relationships/hyperlink" Target="mailto:AskCalSAWS.@ssa.ocgov.com" TargetMode="External"/><Relationship Id="rId137" Type="http://schemas.openxmlformats.org/officeDocument/2006/relationships/hyperlink" Target="mailto:lsoto@placer.ca.gov" TargetMode="External"/><Relationship Id="rId138" Type="http://schemas.openxmlformats.org/officeDocument/2006/relationships/hyperlink" Target="mailto:ZeuthenI@saccounty.net" TargetMode="External"/><Relationship Id="rId139" Type="http://schemas.openxmlformats.org/officeDocument/2006/relationships/hyperlink" Target="mailto:anna.pineda@sfgov.org" TargetMode="External"/><Relationship Id="rId140" Type="http://schemas.openxmlformats.org/officeDocument/2006/relationships/hyperlink" Target="mailto:jlambert@co.slo.ca.us" TargetMode="External"/><Relationship Id="rId141" Type="http://schemas.openxmlformats.org/officeDocument/2006/relationships/hyperlink" Target="mailto:kchang1@smcgov.org" TargetMode="External"/><Relationship Id="rId142" Type="http://schemas.openxmlformats.org/officeDocument/2006/relationships/hyperlink" Target="mailto:k.arrendondo@sbcsocialserv.org" TargetMode="External"/><Relationship Id="rId143" Type="http://schemas.openxmlformats.org/officeDocument/2006/relationships/hyperlink" Target="mailto:Celina.Garcia@ssa.sccgov.org" TargetMode="External"/><Relationship Id="rId144" Type="http://schemas.openxmlformats.org/officeDocument/2006/relationships/hyperlink" Target="mailto:Gricelda.Vazquez@santacruzcounty.us" TargetMode="External"/><Relationship Id="rId145" Type="http://schemas.openxmlformats.org/officeDocument/2006/relationships/hyperlink" Target="mailto:EReed@SolanoCOunty.com" TargetMode="External"/><Relationship Id="rId146" Type="http://schemas.openxmlformats.org/officeDocument/2006/relationships/hyperlink" Target="mailto:jpaul@schsd.org" TargetMode="External"/><Relationship Id="rId147" Type="http://schemas.openxmlformats.org/officeDocument/2006/relationships/hyperlink" Target="mailto:asuarez@tularehhsa.org" TargetMode="External"/><Relationship Id="rId148" Type="http://schemas.openxmlformats.org/officeDocument/2006/relationships/hyperlink" Target="mailto:art.hernandez@ventura.org" TargetMode="External"/><Relationship Id="rId149" Type="http://schemas.openxmlformats.org/officeDocument/2006/relationships/hyperlink" Target="mailto:holly.hashimoto@yolocounty.org" TargetMode="External"/><Relationship Id="rId150" Type="http://schemas.openxmlformats.org/officeDocument/2006/relationships/hyperlink" Target="mailto:TKChan@smcgov.org" TargetMode="External"/><Relationship Id="rId151" Type="http://schemas.openxmlformats.org/officeDocument/2006/relationships/hyperlink" Target="mailto:Tammy.Lue@acgov.org" TargetMode="External"/><Relationship Id="rId152" Type="http://schemas.openxmlformats.org/officeDocument/2006/relationships/hyperlink" Target="mailto:cmdaughlin@ehsd.cccounty.us" TargetMode="External"/><Relationship Id="rId153" Type="http://schemas.openxmlformats.org/officeDocument/2006/relationships/hyperlink" Target="mailto:adelossantos@fresnocountyca.gov" TargetMode="External"/><Relationship Id="rId154" Type="http://schemas.openxmlformats.org/officeDocument/2006/relationships/hyperlink" Target="mailto:AskCalSAWS.@ssa.ocgov.com" TargetMode="External"/><Relationship Id="rId155" Type="http://schemas.openxmlformats.org/officeDocument/2006/relationships/hyperlink" Target="mailto:tmacedo@placer.ca.gov" TargetMode="External"/><Relationship Id="rId156" Type="http://schemas.openxmlformats.org/officeDocument/2006/relationships/hyperlink" Target="mailto:youngal@saccounty.net" TargetMode="External"/><Relationship Id="rId157" Type="http://schemas.openxmlformats.org/officeDocument/2006/relationships/hyperlink" Target="mailto:elizabeth.vargas@sfgov.org" TargetMode="External"/><Relationship Id="rId158" Type="http://schemas.openxmlformats.org/officeDocument/2006/relationships/hyperlink" Target="mailto:pagarcia@co.slo.ca.us" TargetMode="External"/><Relationship Id="rId159" Type="http://schemas.openxmlformats.org/officeDocument/2006/relationships/hyperlink" Target="mailto:m.gallegos@sbcsocialserv.org" TargetMode="External"/><Relationship Id="rId160" Type="http://schemas.openxmlformats.org/officeDocument/2006/relationships/hyperlink" Target="mailto:Janette.Nunez@ssa.sccgov.org" TargetMode="External"/><Relationship Id="rId161" Type="http://schemas.openxmlformats.org/officeDocument/2006/relationships/hyperlink" Target="mailto:Maria.Bauer@santacruzcounty.us" TargetMode="External"/><Relationship Id="rId162" Type="http://schemas.openxmlformats.org/officeDocument/2006/relationships/hyperlink" Target="mailto:CCampbell@SolanoCounty.com" TargetMode="External"/><Relationship Id="rId163" Type="http://schemas.openxmlformats.org/officeDocument/2006/relationships/hyperlink" Target="mailto:jaman@schsd.org" TargetMode="External"/><Relationship Id="rId164" Type="http://schemas.openxmlformats.org/officeDocument/2006/relationships/hyperlink" Target="mailto:drockhol@tularehhsa.org" TargetMode="External"/><Relationship Id="rId165" Type="http://schemas.openxmlformats.org/officeDocument/2006/relationships/hyperlink" Target="mailto:Roxanne.Brooks@ventura.org" TargetMode="External"/><Relationship Id="rId166" Type="http://schemas.openxmlformats.org/officeDocument/2006/relationships/hyperlink" Target="mailto:sophia.sandoval@yolocounty.org" TargetMode="External"/><Relationship Id="rId167" Type="http://schemas.openxmlformats.org/officeDocument/2006/relationships/hyperlink" Target="mailto:Sheri.Atanda@acgov.org" TargetMode="External"/><Relationship Id="rId168" Type="http://schemas.openxmlformats.org/officeDocument/2006/relationships/hyperlink" Target="mailto:thowe@ehsd.cccounty.us" TargetMode="External"/><Relationship Id="rId169" Type="http://schemas.openxmlformats.org/officeDocument/2006/relationships/hyperlink" Target="mailto:desmok@fresnocountyca.gov" TargetMode="External"/><Relationship Id="rId170" Type="http://schemas.openxmlformats.org/officeDocument/2006/relationships/hyperlink" Target="mailto:AskCalSAWS.@ssa.ocgov.com" TargetMode="External"/><Relationship Id="rId171" Type="http://schemas.openxmlformats.org/officeDocument/2006/relationships/hyperlink" Target="mailto:lsoto@placer.ca.gov" TargetMode="External"/><Relationship Id="rId172" Type="http://schemas.openxmlformats.org/officeDocument/2006/relationships/hyperlink" Target="mailto:PerrigoJ@saccounty.net" TargetMode="External"/><Relationship Id="rId173" Type="http://schemas.openxmlformats.org/officeDocument/2006/relationships/hyperlink" Target="mailto:terri.austin@sfgov.org" TargetMode="External"/><Relationship Id="rId174" Type="http://schemas.openxmlformats.org/officeDocument/2006/relationships/hyperlink" Target="mailto:jbierman@co.slo.ca.us" TargetMode="External"/><Relationship Id="rId175" Type="http://schemas.openxmlformats.org/officeDocument/2006/relationships/hyperlink" Target="mailto:jrogers@smcgov.org" TargetMode="External"/><Relationship Id="rId176" Type="http://schemas.openxmlformats.org/officeDocument/2006/relationships/hyperlink" Target="mailto:k.arrendondo@sbcsocialserv.org" TargetMode="External"/><Relationship Id="rId177" Type="http://schemas.openxmlformats.org/officeDocument/2006/relationships/hyperlink" Target="mailto:Loan.nguyen@ssa.sccgov.org" TargetMode="External"/><Relationship Id="rId178" Type="http://schemas.openxmlformats.org/officeDocument/2006/relationships/hyperlink" Target="mailto:Josie.Montes@santacruzcounty.us" TargetMode="External"/><Relationship Id="rId179" Type="http://schemas.openxmlformats.org/officeDocument/2006/relationships/hyperlink" Target="mailto:AJTeal@SolanoCounty.com" TargetMode="External"/><Relationship Id="rId180" Type="http://schemas.openxmlformats.org/officeDocument/2006/relationships/hyperlink" Target="mailto:Lbabers@schsd.org" TargetMode="External"/><Relationship Id="rId181" Type="http://schemas.openxmlformats.org/officeDocument/2006/relationships/hyperlink" Target="mailto:rcruz@tularehhsa.org" TargetMode="External"/><Relationship Id="rId182" Type="http://schemas.openxmlformats.org/officeDocument/2006/relationships/hyperlink" Target="mailto:Rosio.Guilin@ventura.org" TargetMode="External"/><Relationship Id="rId183" Type="http://schemas.openxmlformats.org/officeDocument/2006/relationships/hyperlink" Target="mailto:shaun.fitzgerald@yolocounty.org" TargetMode="External"/><Relationship Id="rId184" Type="http://schemas.openxmlformats.org/officeDocument/2006/relationships/hyperlink" Target="mailto:johnsss@acgov.org" TargetMode="External"/><Relationship Id="rId185" Type="http://schemas.openxmlformats.org/officeDocument/2006/relationships/hyperlink" Target="mailto:sgarrity@ehsd.cccounty.us" TargetMode="External"/><Relationship Id="rId186" Type="http://schemas.openxmlformats.org/officeDocument/2006/relationships/hyperlink" Target="mailto:AskCalSAWS.@ssa.ocgov.com" TargetMode="External"/><Relationship Id="rId187" Type="http://schemas.openxmlformats.org/officeDocument/2006/relationships/hyperlink" Target="mailto:sjackson@placer.ca.gov" TargetMode="External"/><Relationship Id="rId188" Type="http://schemas.openxmlformats.org/officeDocument/2006/relationships/hyperlink" Target="mailto:satoj@saccounty.net" TargetMode="External"/><Relationship Id="rId189" Type="http://schemas.openxmlformats.org/officeDocument/2006/relationships/hyperlink" Target="mailto:juliet.halverson@sfgov.org" TargetMode="External"/><Relationship Id="rId190" Type="http://schemas.openxmlformats.org/officeDocument/2006/relationships/hyperlink" Target="mailto:rselck@co.slo.ca.us" TargetMode="External"/><Relationship Id="rId191" Type="http://schemas.openxmlformats.org/officeDocument/2006/relationships/hyperlink" Target="mailto:MXTom@smcgov.org" TargetMode="External"/><Relationship Id="rId192" Type="http://schemas.openxmlformats.org/officeDocument/2006/relationships/hyperlink" Target="mailto:n.berumen@sbcsocialserv.org" TargetMode="External"/><Relationship Id="rId193" Type="http://schemas.openxmlformats.org/officeDocument/2006/relationships/hyperlink" Target="mailto:Trisha.Miura@ssa.sccgov.org" TargetMode="External"/><Relationship Id="rId194" Type="http://schemas.openxmlformats.org/officeDocument/2006/relationships/hyperlink" Target="mailto:Gricelda.Vazquez@santacruzcounty.us" TargetMode="External"/><Relationship Id="rId195" Type="http://schemas.openxmlformats.org/officeDocument/2006/relationships/hyperlink" Target="mailto:JColeman@SolanoCounty.com" TargetMode="External"/><Relationship Id="rId196" Type="http://schemas.openxmlformats.org/officeDocument/2006/relationships/hyperlink" Target="mailto:ecordova@schsd.org" TargetMode="External"/><Relationship Id="rId197" Type="http://schemas.openxmlformats.org/officeDocument/2006/relationships/hyperlink" Target="mailto:asuarez@tularehhsa.org" TargetMode="External"/><Relationship Id="rId198" Type="http://schemas.openxmlformats.org/officeDocument/2006/relationships/hyperlink" Target="mailto:joanna.genet@ventura.org" TargetMode="External"/><Relationship Id="rId199" Type="http://schemas.openxmlformats.org/officeDocument/2006/relationships/hyperlink" Target="mailto:holly.hashimoto@yolocounty.org" TargetMode="External"/><Relationship Id="rId200" Type="http://schemas.openxmlformats.org/officeDocument/2006/relationships/hyperlink" Target="mailto:ROGarcia@acgov.org" TargetMode="External"/><Relationship Id="rId201" Type="http://schemas.openxmlformats.org/officeDocument/2006/relationships/hyperlink" Target="mailto:rbarnard@ehsd.cccounty.us" TargetMode="External"/><Relationship Id="rId202" Type="http://schemas.openxmlformats.org/officeDocument/2006/relationships/hyperlink" Target="mailto:vmendezgarcia@fresnocountyca.gov" TargetMode="External"/><Relationship Id="rId203" Type="http://schemas.openxmlformats.org/officeDocument/2006/relationships/hyperlink" Target="mailto:AskCalSAWS.@ssa.ocgov.com" TargetMode="External"/><Relationship Id="rId204" Type="http://schemas.openxmlformats.org/officeDocument/2006/relationships/hyperlink" Target="mailto:rfruchte@placer.ca.gov" TargetMode="External"/><Relationship Id="rId205" Type="http://schemas.openxmlformats.org/officeDocument/2006/relationships/hyperlink" Target="mailto:OaklandE@saccounty.net" TargetMode="External"/><Relationship Id="rId206" Type="http://schemas.openxmlformats.org/officeDocument/2006/relationships/hyperlink" Target="mailto:jason.adamek@sfgov.org" TargetMode="External"/><Relationship Id="rId207" Type="http://schemas.openxmlformats.org/officeDocument/2006/relationships/hyperlink" Target="mailto:klauterback@co.slo.ca.us" TargetMode="External"/><Relationship Id="rId208" Type="http://schemas.openxmlformats.org/officeDocument/2006/relationships/hyperlink" Target="mailto:kchang1@smcgov.org" TargetMode="External"/><Relationship Id="rId209" Type="http://schemas.openxmlformats.org/officeDocument/2006/relationships/hyperlink" Target="mailto:c.groppetti@sbcsocialserv.org" TargetMode="External"/><Relationship Id="rId210" Type="http://schemas.openxmlformats.org/officeDocument/2006/relationships/hyperlink" Target="mailto:Moises.Martinez@ssa.sccgov.org" TargetMode="External"/><Relationship Id="rId211" Type="http://schemas.openxmlformats.org/officeDocument/2006/relationships/hyperlink" Target="mailto:Rocio.Ortiz@santacruzcounty.us" TargetMode="External"/><Relationship Id="rId212" Type="http://schemas.openxmlformats.org/officeDocument/2006/relationships/hyperlink" Target="mailto:DEWilder@SolanoCounty.com" TargetMode="External"/><Relationship Id="rId213" Type="http://schemas.openxmlformats.org/officeDocument/2006/relationships/hyperlink" Target="mailto:gbaker@schsd.org" TargetMode="External"/><Relationship Id="rId214" Type="http://schemas.openxmlformats.org/officeDocument/2006/relationships/hyperlink" Target="mailto:asuarez@tularehhsa.org" TargetMode="External"/><Relationship Id="rId215" Type="http://schemas.openxmlformats.org/officeDocument/2006/relationships/hyperlink" Target="mailto:sonia.garcia@ventura.org" TargetMode="External"/><Relationship Id="rId216" Type="http://schemas.openxmlformats.org/officeDocument/2006/relationships/hyperlink" Target="mailto:ilda.torrez@yolocounty.org" TargetMode="External"/><Relationship Id="rId217" Type="http://schemas.openxmlformats.org/officeDocument/2006/relationships/hyperlink" Target="mailto:Tammy.Lue@acgov.org" TargetMode="External"/><Relationship Id="rId218" Type="http://schemas.openxmlformats.org/officeDocument/2006/relationships/hyperlink" Target="mailto:shopkins@ehsd.cccounty.us" TargetMode="External"/><Relationship Id="rId219" Type="http://schemas.openxmlformats.org/officeDocument/2006/relationships/hyperlink" Target="mailto:adelossantos@fresnocountyca.gov" TargetMode="External"/><Relationship Id="rId220" Type="http://schemas.openxmlformats.org/officeDocument/2006/relationships/hyperlink" Target="mailto:AskCalSAWS.@ssa.ocgov.com" TargetMode="External"/><Relationship Id="rId221" Type="http://schemas.openxmlformats.org/officeDocument/2006/relationships/hyperlink" Target="mailto:tmacedo@placer.ca.gov" TargetMode="External"/><Relationship Id="rId222" Type="http://schemas.openxmlformats.org/officeDocument/2006/relationships/hyperlink" Target="mailto:youngal@saccounty.net" TargetMode="External"/><Relationship Id="rId223" Type="http://schemas.openxmlformats.org/officeDocument/2006/relationships/hyperlink" Target="mailto:susie.lau@sfgov.org" TargetMode="External"/><Relationship Id="rId224" Type="http://schemas.openxmlformats.org/officeDocument/2006/relationships/hyperlink" Target="mailto:pagarcia@co.slo.ca.us" TargetMode="External"/><Relationship Id="rId225" Type="http://schemas.openxmlformats.org/officeDocument/2006/relationships/hyperlink" Target="mailto:SHennes@smcgov.org" TargetMode="External"/><Relationship Id="rId226" Type="http://schemas.openxmlformats.org/officeDocument/2006/relationships/hyperlink" Target="mailto:n.melena@sbcsocialserv.org" TargetMode="External"/><Relationship Id="rId227" Type="http://schemas.openxmlformats.org/officeDocument/2006/relationships/hyperlink" Target="mailto:Mylynn.Bui@ssa.sccgov.org" TargetMode="External"/><Relationship Id="rId228" Type="http://schemas.openxmlformats.org/officeDocument/2006/relationships/hyperlink" Target="mailto:Maria.Bauer@santacruzcounty.us" TargetMode="External"/><Relationship Id="rId229" Type="http://schemas.openxmlformats.org/officeDocument/2006/relationships/hyperlink" Target="mailto:CCampbell@SolanoCounty.com" TargetMode="External"/><Relationship Id="rId230" Type="http://schemas.openxmlformats.org/officeDocument/2006/relationships/hyperlink" Target="mailto:aasai@schsd.org" TargetMode="External"/><Relationship Id="rId231" Type="http://schemas.openxmlformats.org/officeDocument/2006/relationships/hyperlink" Target="mailto:asuarez@tularehhsa.org" TargetMode="External"/><Relationship Id="rId232" Type="http://schemas.openxmlformats.org/officeDocument/2006/relationships/hyperlink" Target="mailto:Genie.Klement@ventura.org" TargetMode="External"/><Relationship Id="rId233" Type="http://schemas.openxmlformats.org/officeDocument/2006/relationships/hyperlink" Target="mailto:sophia.sandoval@yolocounty.org" TargetMode="External"/><Relationship Id="rId234" Type="http://schemas.openxmlformats.org/officeDocument/2006/relationships/hyperlink" Target="mailto:francis.delgado@acgov.org" TargetMode="External"/><Relationship Id="rId235" Type="http://schemas.openxmlformats.org/officeDocument/2006/relationships/hyperlink" Target="mailto:schidambaram@ehsd.cccounty.us" TargetMode="External"/><Relationship Id="rId236" Type="http://schemas.openxmlformats.org/officeDocument/2006/relationships/hyperlink" Target="mailto:gsamarjian@fresnocountyca.gov" TargetMode="External"/><Relationship Id="rId237" Type="http://schemas.openxmlformats.org/officeDocument/2006/relationships/hyperlink" Target="mailto:AskCalSAWS.@ssa.ocgov.com" TargetMode="External"/><Relationship Id="rId238" Type="http://schemas.openxmlformats.org/officeDocument/2006/relationships/hyperlink" Target="mailto:dmedlin@placer.ca.gov" TargetMode="External"/><Relationship Id="rId239" Type="http://schemas.openxmlformats.org/officeDocument/2006/relationships/hyperlink" Target="mailto:ZeuthenI@saccounty.net" TargetMode="External"/><Relationship Id="rId240" Type="http://schemas.openxmlformats.org/officeDocument/2006/relationships/hyperlink" Target="mailto:heather.davis@sfgov.org" TargetMode="External"/><Relationship Id="rId241" Type="http://schemas.openxmlformats.org/officeDocument/2006/relationships/hyperlink" Target="mailto:mgalvez@co.slo.ca.us" TargetMode="External"/><Relationship Id="rId242" Type="http://schemas.openxmlformats.org/officeDocument/2006/relationships/hyperlink" Target="mailto:SRosenberg@smcgov.org" TargetMode="External"/><Relationship Id="rId243" Type="http://schemas.openxmlformats.org/officeDocument/2006/relationships/hyperlink" Target="mailto:c.groppetti@sbcsocialserv.org" TargetMode="External"/><Relationship Id="rId244" Type="http://schemas.openxmlformats.org/officeDocument/2006/relationships/hyperlink" Target="mailto:Celina.Garcia@ssa.sccgov.org" TargetMode="External"/><Relationship Id="rId245" Type="http://schemas.openxmlformats.org/officeDocument/2006/relationships/hyperlink" Target="mailto:Tamera.Thomas@santacruzcounty.us" TargetMode="External"/><Relationship Id="rId246" Type="http://schemas.openxmlformats.org/officeDocument/2006/relationships/hyperlink" Target="mailto:RCenteno@SolanoCOunty.com" TargetMode="External"/><Relationship Id="rId247" Type="http://schemas.openxmlformats.org/officeDocument/2006/relationships/hyperlink" Target="mailto:dstone@schsd.org" TargetMode="External"/><Relationship Id="rId248" Type="http://schemas.openxmlformats.org/officeDocument/2006/relationships/hyperlink" Target="mailto:drockhol@tularehhsa.org" TargetMode="External"/><Relationship Id="rId249" Type="http://schemas.openxmlformats.org/officeDocument/2006/relationships/hyperlink" Target="mailto:francisco.cerda@ventura.org" TargetMode="External"/><Relationship Id="rId250" Type="http://schemas.openxmlformats.org/officeDocument/2006/relationships/hyperlink" Target="mailto:ilda.torrez@yolocounty.org" TargetMode="External"/><Relationship Id="rId251" Type="http://schemas.openxmlformats.org/officeDocument/2006/relationships/hyperlink" Target="mailto:jgraham@acgov.org" TargetMode="External"/><Relationship Id="rId252" Type="http://schemas.openxmlformats.org/officeDocument/2006/relationships/hyperlink" Target="mailto:schidambaram@ehsd.cccounty.us" TargetMode="External"/><Relationship Id="rId253" Type="http://schemas.openxmlformats.org/officeDocument/2006/relationships/hyperlink" Target="mailto:gsamarjian@fresnocountyca.gov" TargetMode="External"/><Relationship Id="rId254" Type="http://schemas.openxmlformats.org/officeDocument/2006/relationships/hyperlink" Target="mailto:AskCalSAWS.@ssa.ocgov.com" TargetMode="External"/><Relationship Id="rId255" Type="http://schemas.openxmlformats.org/officeDocument/2006/relationships/hyperlink" Target="mailto:ccraig@placer.ca.gov" TargetMode="External"/><Relationship Id="rId256" Type="http://schemas.openxmlformats.org/officeDocument/2006/relationships/hyperlink" Target="mailto:BabianskyA@saccounty.net" TargetMode="External"/><Relationship Id="rId257" Type="http://schemas.openxmlformats.org/officeDocument/2006/relationships/hyperlink" Target="mailto:elizabeth.vargas@sfgov.org" TargetMode="External"/><Relationship Id="rId258" Type="http://schemas.openxmlformats.org/officeDocument/2006/relationships/hyperlink" Target="mailto:cbriones@co.slo,ca.us" TargetMode="External"/><Relationship Id="rId259" Type="http://schemas.openxmlformats.org/officeDocument/2006/relationships/hyperlink" Target="mailto:eahernandez@smcgov.org" TargetMode="External"/><Relationship Id="rId260" Type="http://schemas.openxmlformats.org/officeDocument/2006/relationships/hyperlink" Target="mailto:m.acosta@sbcsocialserv.org" TargetMode="External"/><Relationship Id="rId261" Type="http://schemas.openxmlformats.org/officeDocument/2006/relationships/hyperlink" Target="mailto:Moises.Martinez@ssa.sccgov.org" TargetMode="External"/><Relationship Id="rId262" Type="http://schemas.openxmlformats.org/officeDocument/2006/relationships/hyperlink" Target="mailto:Eric.Kollars@santacruzcounty.us" TargetMode="External"/><Relationship Id="rId263" Type="http://schemas.openxmlformats.org/officeDocument/2006/relationships/hyperlink" Target="mailto:RAGomez@SolanoCounty.com" TargetMode="External"/><Relationship Id="rId264" Type="http://schemas.openxmlformats.org/officeDocument/2006/relationships/hyperlink" Target="mailto:smay@schsd.org" TargetMode="External"/><Relationship Id="rId265" Type="http://schemas.openxmlformats.org/officeDocument/2006/relationships/hyperlink" Target="mailto:drockhol@tularehhsa.org" TargetMode="External"/><Relationship Id="rId266" Type="http://schemas.openxmlformats.org/officeDocument/2006/relationships/hyperlink" Target="mailto:Eduardo.Moncayo@ventura.org" TargetMode="External"/><Relationship Id="rId267" Type="http://schemas.openxmlformats.org/officeDocument/2006/relationships/hyperlink" Target="mailto:Julia.Scheuermann@yolocounty.org" TargetMode="External"/><Relationship Id="rId268" Type="http://schemas.openxmlformats.org/officeDocument/2006/relationships/hyperlink" Target="mailto:willihb@acgov.org" TargetMode="External"/><Relationship Id="rId269" Type="http://schemas.openxmlformats.org/officeDocument/2006/relationships/hyperlink" Target="mailto:schidambaram@ehsd.cccounty.us" TargetMode="External"/><Relationship Id="rId270" Type="http://schemas.openxmlformats.org/officeDocument/2006/relationships/hyperlink" Target="mailto:gsamarjian@fresnocountyca.gov" TargetMode="External"/><Relationship Id="rId271" Type="http://schemas.openxmlformats.org/officeDocument/2006/relationships/hyperlink" Target="mailto:AskCalSAWS.@ssa.ocgov.com" TargetMode="External"/><Relationship Id="rId272" Type="http://schemas.openxmlformats.org/officeDocument/2006/relationships/hyperlink" Target="mailto:tfrink@placer.ca.gov" TargetMode="External"/><Relationship Id="rId273" Type="http://schemas.openxmlformats.org/officeDocument/2006/relationships/hyperlink" Target="mailto:newellk@saccounty.net" TargetMode="External"/><Relationship Id="rId274" Type="http://schemas.openxmlformats.org/officeDocument/2006/relationships/hyperlink" Target="mailto:sahil.rahim@sfgov.org" TargetMode="External"/><Relationship Id="rId275" Type="http://schemas.openxmlformats.org/officeDocument/2006/relationships/hyperlink" Target="mailto:shernandez@co.slo.ca.us" TargetMode="External"/><Relationship Id="rId276" Type="http://schemas.openxmlformats.org/officeDocument/2006/relationships/hyperlink" Target="mailto:tli@smcgov.org" TargetMode="External"/><Relationship Id="rId277" Type="http://schemas.openxmlformats.org/officeDocument/2006/relationships/hyperlink" Target="mailto:h.gardner@sbcsocialserv.org" TargetMode="External"/><Relationship Id="rId278" Type="http://schemas.openxmlformats.org/officeDocument/2006/relationships/hyperlink" Target="mailto:Frances.Phan@ssa.sccgov.org" TargetMode="External"/><Relationship Id="rId279" Type="http://schemas.openxmlformats.org/officeDocument/2006/relationships/hyperlink" Target="mailto:Julia.Sheehan@santacruzcounty.us" TargetMode="External"/><Relationship Id="rId280" Type="http://schemas.openxmlformats.org/officeDocument/2006/relationships/hyperlink" Target="mailto:RCenteno@SolanoCOunty.com" TargetMode="External"/><Relationship Id="rId281" Type="http://schemas.openxmlformats.org/officeDocument/2006/relationships/hyperlink" Target="mailto:tsvendse@schsd.org" TargetMode="External"/><Relationship Id="rId282" Type="http://schemas.openxmlformats.org/officeDocument/2006/relationships/hyperlink" Target="mailto:drockhol@tularehhsa.org" TargetMode="External"/><Relationship Id="rId283" Type="http://schemas.openxmlformats.org/officeDocument/2006/relationships/hyperlink" Target="mailto:Tisha.Maeda@ventura.org" TargetMode="External"/><Relationship Id="rId284" Type="http://schemas.openxmlformats.org/officeDocument/2006/relationships/hyperlink" Target="mailto:ilda.torrez@yolocounty.org" TargetMode="External"/><Relationship Id="rId285" Type="http://schemas.openxmlformats.org/officeDocument/2006/relationships/hyperlink" Target="mailto:willihb@acgov.org" TargetMode="External"/><Relationship Id="rId286" Type="http://schemas.openxmlformats.org/officeDocument/2006/relationships/hyperlink" Target="mailto:schidambaram@ehsd.cccounty.us" TargetMode="External"/><Relationship Id="rId287" Type="http://schemas.openxmlformats.org/officeDocument/2006/relationships/hyperlink" Target="mailto:gsamarjian@fresnocountyca.gov" TargetMode="External"/><Relationship Id="rId288" Type="http://schemas.openxmlformats.org/officeDocument/2006/relationships/hyperlink" Target="mailto:AskCalSAWS.@ssa.ocgov.com" TargetMode="External"/><Relationship Id="rId289" Type="http://schemas.openxmlformats.org/officeDocument/2006/relationships/hyperlink" Target="mailto:tfrink@placer.ca.gov" TargetMode="External"/><Relationship Id="rId290" Type="http://schemas.openxmlformats.org/officeDocument/2006/relationships/hyperlink" Target="mailto:newellk@saccounty.net" TargetMode="External"/><Relationship Id="rId291" Type="http://schemas.openxmlformats.org/officeDocument/2006/relationships/hyperlink" Target="mailto:sahil.rahim@sfgov.org" TargetMode="External"/><Relationship Id="rId292" Type="http://schemas.openxmlformats.org/officeDocument/2006/relationships/hyperlink" Target="mailto:jpowers@co.slo.ca.us" TargetMode="External"/><Relationship Id="rId293" Type="http://schemas.openxmlformats.org/officeDocument/2006/relationships/hyperlink" Target="mailto:tli@smcgov.org" TargetMode="External"/><Relationship Id="rId294" Type="http://schemas.openxmlformats.org/officeDocument/2006/relationships/hyperlink" Target="mailto:m.kawatachi@sbcsocialserv.org" TargetMode="External"/><Relationship Id="rId295" Type="http://schemas.openxmlformats.org/officeDocument/2006/relationships/hyperlink" Target="mailto:Frances.Phan@ssa.sccgov.org" TargetMode="External"/><Relationship Id="rId296" Type="http://schemas.openxmlformats.org/officeDocument/2006/relationships/hyperlink" Target="mailto:David.Beardsley@santacruzcounty.us" TargetMode="External"/><Relationship Id="rId297" Type="http://schemas.openxmlformats.org/officeDocument/2006/relationships/hyperlink" Target="mailto:RCenteno@SolanoCOunty.com" TargetMode="External"/><Relationship Id="rId298" Type="http://schemas.openxmlformats.org/officeDocument/2006/relationships/hyperlink" Target="mailto:ktaylor@schsd.org" TargetMode="External"/><Relationship Id="rId299" Type="http://schemas.openxmlformats.org/officeDocument/2006/relationships/hyperlink" Target="mailto:drockhol@tularehhsa.org" TargetMode="External"/><Relationship Id="rId300" Type="http://schemas.openxmlformats.org/officeDocument/2006/relationships/hyperlink" Target="mailto:Tisha.Maeda@ventura.org" TargetMode="External"/><Relationship Id="rId301" Type="http://schemas.openxmlformats.org/officeDocument/2006/relationships/hyperlink" Target="mailto:sara.kostka@yolocounty.org" TargetMode="External"/><Relationship Id="rId302" Type="http://schemas.openxmlformats.org/officeDocument/2006/relationships/hyperlink" Target="http://www.co.santa-cruz.ca.us/Portals/0/Personnel%20Files/LaborRelations/MOU_GenRep.pdf" TargetMode="External"/><Relationship Id="rId303" Type="http://schemas.openxmlformats.org/officeDocument/2006/relationships/hyperlink" Target="http://solanocounty.com/depts/hr/mou.asp" TargetMode="External"/><Relationship Id="rId304"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4"/>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6" min="6" style="0" width="3.7"/>
    <col collapsed="false" customWidth="true" hidden="false" outlineLevel="0" max="10" min="10" style="0" width="3.7"/>
    <col collapsed="false" customWidth="true" hidden="false" outlineLevel="0" max="14" min="14" style="0" width="3.7"/>
    <col collapsed="false" customWidth="true" hidden="false" outlineLevel="0" max="18" min="18" style="0" width="3.7"/>
    <col collapsed="false" customWidth="true" hidden="false" outlineLevel="0" max="22" min="22" style="0" width="3.7"/>
    <col collapsed="false" customWidth="true" hidden="false" outlineLevel="0" max="26" min="26" style="0" width="3.7"/>
    <col collapsed="false" customWidth="true" hidden="false" outlineLevel="0" max="30" min="30" style="0" width="3.7"/>
    <col collapsed="false" customWidth="true" hidden="false" outlineLevel="0" max="34" min="34" style="0" width="3.7"/>
    <col collapsed="false" customWidth="true" hidden="false" outlineLevel="0" max="38" min="38" style="0" width="3.7"/>
    <col collapsed="false" customWidth="true" hidden="false" outlineLevel="0" max="42" min="42" style="0" width="3.7"/>
    <col collapsed="false" customWidth="true" hidden="false" outlineLevel="0" max="46" min="46" style="0" width="3.7"/>
    <col collapsed="false" customWidth="true" hidden="false" outlineLevel="0" max="50" min="50" style="0" width="3.7"/>
    <col collapsed="false" customWidth="true" hidden="false" outlineLevel="0" max="54" min="54" style="0" width="3.7"/>
    <col collapsed="false" customWidth="true" hidden="false" outlineLevel="0" max="58" min="58" style="0" width="3.7"/>
    <col collapsed="false" customWidth="true" hidden="false" outlineLevel="0" max="62" min="62" style="0" width="3.7"/>
    <col collapsed="false" customWidth="true" hidden="false" outlineLevel="0" max="66" min="66" style="0" width="3.7"/>
    <col collapsed="false" customWidth="true" hidden="false" outlineLevel="0" max="70" min="70" style="0" width="3.7"/>
  </cols>
  <sheetData>
    <row r="1" customFormat="false" ht="12.75" hidden="false" customHeight="false" outlineLevel="0" collapsed="false">
      <c r="A1" s="1" t="s">
        <v>0</v>
      </c>
      <c r="B1" s="1"/>
      <c r="C1" s="1"/>
      <c r="D1" s="1"/>
      <c r="E1" s="1"/>
    </row>
    <row r="2" customFormat="false" ht="12.75" hidden="false" customHeight="false" outlineLevel="0" collapsed="false">
      <c r="A2" s="1"/>
      <c r="B2" s="1"/>
      <c r="C2" s="1"/>
      <c r="D2" s="1"/>
      <c r="E2" s="1"/>
    </row>
    <row r="3" customFormat="false" ht="12.75" hidden="false" customHeight="true" outlineLevel="0" collapsed="false">
      <c r="A3" s="2" t="s">
        <v>1</v>
      </c>
      <c r="B3" s="2"/>
      <c r="C3" s="3" t="s">
        <v>2</v>
      </c>
      <c r="D3" s="3"/>
      <c r="E3" s="3"/>
      <c r="F3" s="4"/>
      <c r="G3" s="3" t="s">
        <v>3</v>
      </c>
      <c r="H3" s="3"/>
      <c r="I3" s="3"/>
      <c r="J3" s="4"/>
      <c r="K3" s="3" t="s">
        <v>4</v>
      </c>
      <c r="L3" s="3"/>
      <c r="M3" s="3"/>
      <c r="N3" s="4"/>
      <c r="O3" s="3" t="s">
        <v>5</v>
      </c>
      <c r="P3" s="3"/>
      <c r="Q3" s="3"/>
      <c r="R3" s="4"/>
      <c r="S3" s="3" t="s">
        <v>6</v>
      </c>
      <c r="T3" s="3"/>
      <c r="U3" s="3"/>
      <c r="V3" s="4"/>
      <c r="W3" s="3" t="s">
        <v>7</v>
      </c>
      <c r="X3" s="3"/>
      <c r="Y3" s="3"/>
      <c r="Z3" s="4"/>
      <c r="AA3" s="3" t="s">
        <v>8</v>
      </c>
      <c r="AB3" s="3"/>
      <c r="AC3" s="3"/>
      <c r="AD3" s="4"/>
      <c r="AE3" s="3" t="s">
        <v>9</v>
      </c>
      <c r="AF3" s="3"/>
      <c r="AG3" s="3"/>
      <c r="AH3" s="4"/>
      <c r="AI3" s="3" t="s">
        <v>10</v>
      </c>
      <c r="AJ3" s="3"/>
      <c r="AK3" s="3"/>
      <c r="AL3" s="4"/>
      <c r="AM3" s="3" t="s">
        <v>11</v>
      </c>
      <c r="AN3" s="3"/>
      <c r="AO3" s="3"/>
      <c r="AP3" s="4"/>
      <c r="AQ3" s="3" t="s">
        <v>12</v>
      </c>
      <c r="AR3" s="3"/>
      <c r="AS3" s="3"/>
      <c r="AT3" s="4"/>
      <c r="AU3" s="3" t="s">
        <v>13</v>
      </c>
      <c r="AV3" s="3"/>
      <c r="AW3" s="3"/>
      <c r="AX3" s="4"/>
      <c r="AY3" s="3" t="s">
        <v>14</v>
      </c>
      <c r="AZ3" s="3"/>
      <c r="BA3" s="3"/>
      <c r="BB3" s="4"/>
      <c r="BC3" s="3" t="s">
        <v>15</v>
      </c>
      <c r="BD3" s="3"/>
      <c r="BE3" s="3"/>
      <c r="BF3" s="4"/>
      <c r="BG3" s="3" t="s">
        <v>16</v>
      </c>
      <c r="BH3" s="3"/>
      <c r="BI3" s="3"/>
      <c r="BJ3" s="4"/>
      <c r="BK3" s="3" t="s">
        <v>17</v>
      </c>
      <c r="BL3" s="3"/>
      <c r="BM3" s="3"/>
      <c r="BN3" s="4"/>
      <c r="BO3" s="3" t="s">
        <v>18</v>
      </c>
      <c r="BP3" s="3"/>
      <c r="BQ3" s="3"/>
      <c r="BR3" s="4"/>
      <c r="BS3" s="3" t="s">
        <v>19</v>
      </c>
      <c r="BT3" s="3"/>
      <c r="BU3" s="3"/>
    </row>
    <row r="4" customFormat="false" ht="12.75" hidden="false" customHeight="true" outlineLevel="0" collapsed="false">
      <c r="A4" s="2"/>
      <c r="B4" s="2"/>
      <c r="C4" s="3"/>
      <c r="D4" s="3"/>
      <c r="E4" s="3"/>
      <c r="F4" s="4"/>
      <c r="G4" s="3"/>
      <c r="H4" s="3"/>
      <c r="I4" s="3"/>
      <c r="J4" s="4"/>
      <c r="K4" s="3"/>
      <c r="L4" s="3"/>
      <c r="M4" s="3"/>
      <c r="N4" s="4"/>
      <c r="O4" s="3"/>
      <c r="P4" s="3"/>
      <c r="Q4" s="3"/>
      <c r="R4" s="4"/>
      <c r="S4" s="3"/>
      <c r="T4" s="3"/>
      <c r="U4" s="3"/>
      <c r="V4" s="4"/>
      <c r="W4" s="3"/>
      <c r="X4" s="3"/>
      <c r="Y4" s="3"/>
      <c r="Z4" s="4"/>
      <c r="AA4" s="3"/>
      <c r="AB4" s="3"/>
      <c r="AC4" s="3"/>
      <c r="AD4" s="4"/>
      <c r="AE4" s="3"/>
      <c r="AF4" s="3"/>
      <c r="AG4" s="3"/>
      <c r="AH4" s="4"/>
      <c r="AI4" s="3"/>
      <c r="AJ4" s="3"/>
      <c r="AK4" s="3"/>
      <c r="AL4" s="4"/>
      <c r="AM4" s="3"/>
      <c r="AN4" s="3"/>
      <c r="AO4" s="3"/>
      <c r="AP4" s="4"/>
      <c r="AQ4" s="3"/>
      <c r="AR4" s="3"/>
      <c r="AS4" s="3"/>
      <c r="AT4" s="4"/>
      <c r="AU4" s="3"/>
      <c r="AV4" s="3"/>
      <c r="AW4" s="3"/>
      <c r="AX4" s="4"/>
      <c r="AY4" s="3"/>
      <c r="AZ4" s="3"/>
      <c r="BA4" s="3"/>
      <c r="BB4" s="4"/>
      <c r="BC4" s="3"/>
      <c r="BD4" s="3"/>
      <c r="BE4" s="3"/>
      <c r="BF4" s="4"/>
      <c r="BG4" s="3"/>
      <c r="BH4" s="3"/>
      <c r="BI4" s="3"/>
      <c r="BJ4" s="4"/>
      <c r="BK4" s="3"/>
      <c r="BL4" s="3"/>
      <c r="BM4" s="3"/>
      <c r="BN4" s="4"/>
      <c r="BO4" s="3"/>
      <c r="BP4" s="3"/>
      <c r="BQ4" s="3"/>
      <c r="BR4" s="4"/>
      <c r="BS4" s="3"/>
      <c r="BT4" s="3"/>
      <c r="BU4" s="3"/>
    </row>
    <row r="5" customFormat="false" ht="13.5" hidden="false" customHeight="true" outlineLevel="0" collapsed="false">
      <c r="A5" s="5" t="s">
        <v>20</v>
      </c>
      <c r="B5" s="5"/>
      <c r="C5" s="6" t="n">
        <v>1</v>
      </c>
      <c r="D5" s="6"/>
      <c r="E5" s="6"/>
      <c r="G5" s="6" t="n">
        <v>1</v>
      </c>
      <c r="H5" s="6"/>
      <c r="I5" s="6"/>
      <c r="K5" s="6" t="n">
        <v>4</v>
      </c>
      <c r="L5" s="6"/>
      <c r="M5" s="6"/>
      <c r="O5" s="6" t="n">
        <v>5</v>
      </c>
      <c r="P5" s="6"/>
      <c r="Q5" s="6"/>
      <c r="S5" s="6" t="n">
        <v>2</v>
      </c>
      <c r="T5" s="6"/>
      <c r="U5" s="6"/>
      <c r="W5" s="6" t="n">
        <v>2</v>
      </c>
      <c r="X5" s="6"/>
      <c r="Y5" s="6"/>
      <c r="AA5" s="6" t="n">
        <v>5</v>
      </c>
      <c r="AB5" s="6"/>
      <c r="AC5" s="6"/>
      <c r="AE5" s="6" t="n">
        <v>1</v>
      </c>
      <c r="AF5" s="6"/>
      <c r="AG5" s="6"/>
      <c r="AI5" s="6" t="n">
        <v>4</v>
      </c>
      <c r="AJ5" s="6"/>
      <c r="AK5" s="6"/>
      <c r="AM5" s="6" t="n">
        <v>1</v>
      </c>
      <c r="AN5" s="6"/>
      <c r="AO5" s="6"/>
      <c r="AQ5" s="6" t="n">
        <v>5</v>
      </c>
      <c r="AR5" s="6"/>
      <c r="AS5" s="6"/>
      <c r="AU5" s="6" t="n">
        <v>1</v>
      </c>
      <c r="AV5" s="6"/>
      <c r="AW5" s="6"/>
      <c r="AY5" s="6" t="n">
        <v>1</v>
      </c>
      <c r="AZ5" s="6"/>
      <c r="BA5" s="6"/>
      <c r="BC5" s="6" t="n">
        <v>1</v>
      </c>
      <c r="BD5" s="6"/>
      <c r="BE5" s="6"/>
      <c r="BG5" s="6" t="n">
        <v>1</v>
      </c>
      <c r="BH5" s="6"/>
      <c r="BI5" s="6"/>
      <c r="BK5" s="6" t="n">
        <v>4</v>
      </c>
      <c r="BL5" s="6"/>
      <c r="BM5" s="6"/>
      <c r="BO5" s="6" t="n">
        <v>5</v>
      </c>
      <c r="BP5" s="6"/>
      <c r="BQ5" s="6"/>
      <c r="BS5" s="6" t="n">
        <v>2</v>
      </c>
      <c r="BT5" s="6"/>
      <c r="BU5" s="6"/>
    </row>
    <row r="6" customFormat="false" ht="13.5" hidden="false" customHeight="true" outlineLevel="0" collapsed="false">
      <c r="A6" s="5" t="s">
        <v>21</v>
      </c>
      <c r="B6" s="5"/>
      <c r="C6" s="6" t="s">
        <v>22</v>
      </c>
      <c r="D6" s="6"/>
      <c r="E6" s="6"/>
      <c r="G6" s="6" t="s">
        <v>22</v>
      </c>
      <c r="H6" s="6"/>
      <c r="I6" s="6"/>
      <c r="K6" s="6" t="s">
        <v>22</v>
      </c>
      <c r="L6" s="6"/>
      <c r="M6" s="6"/>
      <c r="O6" s="6" t="s">
        <v>22</v>
      </c>
      <c r="P6" s="6"/>
      <c r="Q6" s="6"/>
      <c r="S6" s="6" t="s">
        <v>23</v>
      </c>
      <c r="T6" s="6"/>
      <c r="U6" s="6"/>
      <c r="W6" s="6" t="s">
        <v>22</v>
      </c>
      <c r="X6" s="6"/>
      <c r="Y6" s="6"/>
      <c r="AA6" s="6" t="s">
        <v>22</v>
      </c>
      <c r="AB6" s="6"/>
      <c r="AC6" s="6"/>
      <c r="AE6" s="6" t="s">
        <v>22</v>
      </c>
      <c r="AF6" s="6"/>
      <c r="AG6" s="6"/>
      <c r="AI6" s="6" t="s">
        <v>23</v>
      </c>
      <c r="AJ6" s="6"/>
      <c r="AK6" s="6"/>
      <c r="AM6" s="6" t="s">
        <v>24</v>
      </c>
      <c r="AN6" s="6"/>
      <c r="AO6" s="6"/>
      <c r="AQ6" s="6" t="s">
        <v>24</v>
      </c>
      <c r="AR6" s="6"/>
      <c r="AS6" s="6"/>
      <c r="AU6" s="6" t="s">
        <v>22</v>
      </c>
      <c r="AV6" s="6"/>
      <c r="AW6" s="6"/>
      <c r="AY6" s="6" t="s">
        <v>23</v>
      </c>
      <c r="AZ6" s="6"/>
      <c r="BA6" s="6"/>
      <c r="BC6" s="6" t="s">
        <v>24</v>
      </c>
      <c r="BD6" s="6"/>
      <c r="BE6" s="6"/>
      <c r="BG6" s="6" t="s">
        <v>24</v>
      </c>
      <c r="BH6" s="6"/>
      <c r="BI6" s="6"/>
      <c r="BK6" s="6" t="s">
        <v>22</v>
      </c>
      <c r="BL6" s="6"/>
      <c r="BM6" s="6"/>
      <c r="BO6" s="6" t="s">
        <v>24</v>
      </c>
      <c r="BP6" s="6"/>
      <c r="BQ6" s="6"/>
      <c r="BS6" s="6" t="s">
        <v>23</v>
      </c>
      <c r="BT6" s="6"/>
      <c r="BU6" s="6"/>
    </row>
    <row r="7" customFormat="false" ht="13.5" hidden="false" customHeight="true" outlineLevel="0" collapsed="false">
      <c r="A7" s="7" t="s">
        <v>25</v>
      </c>
      <c r="B7" s="5" t="s">
        <v>26</v>
      </c>
      <c r="C7" s="6" t="s">
        <v>27</v>
      </c>
      <c r="D7" s="6"/>
      <c r="E7" s="6"/>
      <c r="G7" s="6" t="s">
        <v>28</v>
      </c>
      <c r="H7" s="6"/>
      <c r="I7" s="6"/>
      <c r="K7" s="6" t="s">
        <v>29</v>
      </c>
      <c r="L7" s="6"/>
      <c r="M7" s="6"/>
      <c r="O7" s="6" t="s">
        <v>30</v>
      </c>
      <c r="P7" s="6"/>
      <c r="Q7" s="6"/>
      <c r="S7" s="6" t="s">
        <v>31</v>
      </c>
      <c r="T7" s="6"/>
      <c r="U7" s="6"/>
      <c r="W7" s="8" t="s">
        <v>32</v>
      </c>
      <c r="X7" s="8"/>
      <c r="Y7" s="8"/>
      <c r="AA7" s="6" t="s">
        <v>33</v>
      </c>
      <c r="AB7" s="6"/>
      <c r="AC7" s="6"/>
      <c r="AE7" s="9" t="s">
        <v>34</v>
      </c>
      <c r="AF7" s="9"/>
      <c r="AG7" s="9"/>
      <c r="AI7" s="6" t="s">
        <v>35</v>
      </c>
      <c r="AJ7" s="6"/>
      <c r="AK7" s="6"/>
      <c r="AM7" s="6" t="s">
        <v>36</v>
      </c>
      <c r="AN7" s="6"/>
      <c r="AO7" s="6"/>
      <c r="AQ7" s="6" t="s">
        <v>37</v>
      </c>
      <c r="AR7" s="6"/>
      <c r="AS7" s="6"/>
      <c r="AU7" s="6" t="s">
        <v>38</v>
      </c>
      <c r="AV7" s="6"/>
      <c r="AW7" s="6"/>
      <c r="AY7" s="6" t="s">
        <v>39</v>
      </c>
      <c r="AZ7" s="6"/>
      <c r="BA7" s="6"/>
      <c r="BC7" s="10" t="s">
        <v>40</v>
      </c>
      <c r="BD7" s="10"/>
      <c r="BE7" s="10"/>
      <c r="BG7" s="6" t="s">
        <v>41</v>
      </c>
      <c r="BH7" s="6"/>
      <c r="BI7" s="6"/>
      <c r="BK7" s="6" t="s">
        <v>42</v>
      </c>
      <c r="BL7" s="6"/>
      <c r="BM7" s="6"/>
      <c r="BO7" s="6" t="s">
        <v>43</v>
      </c>
      <c r="BP7" s="6"/>
      <c r="BQ7" s="6"/>
      <c r="BS7" s="6" t="s">
        <v>44</v>
      </c>
      <c r="BT7" s="6"/>
      <c r="BU7" s="6"/>
    </row>
    <row r="8" customFormat="false" ht="13.5" hidden="false" customHeight="false" outlineLevel="0" collapsed="false">
      <c r="A8" s="7"/>
      <c r="B8" s="5" t="s">
        <v>45</v>
      </c>
      <c r="C8" s="6" t="s">
        <v>46</v>
      </c>
      <c r="D8" s="6"/>
      <c r="E8" s="6"/>
      <c r="G8" s="6" t="s">
        <v>47</v>
      </c>
      <c r="H8" s="6"/>
      <c r="I8" s="6"/>
      <c r="K8" s="6" t="s">
        <v>48</v>
      </c>
      <c r="L8" s="6"/>
      <c r="M8" s="6"/>
      <c r="O8" s="6" t="s">
        <v>49</v>
      </c>
      <c r="P8" s="6"/>
      <c r="Q8" s="6"/>
      <c r="S8" s="6" t="s">
        <v>50</v>
      </c>
      <c r="T8" s="6"/>
      <c r="U8" s="6"/>
      <c r="W8" s="8" t="s">
        <v>51</v>
      </c>
      <c r="X8" s="8"/>
      <c r="Y8" s="8"/>
      <c r="AA8" s="6" t="s">
        <v>52</v>
      </c>
      <c r="AB8" s="6"/>
      <c r="AC8" s="6"/>
      <c r="AE8" s="9" t="s">
        <v>53</v>
      </c>
      <c r="AF8" s="9"/>
      <c r="AG8" s="9"/>
      <c r="AI8" s="6" t="s">
        <v>54</v>
      </c>
      <c r="AJ8" s="6"/>
      <c r="AK8" s="6"/>
      <c r="AM8" s="6"/>
      <c r="AN8" s="6"/>
      <c r="AO8" s="6"/>
      <c r="AQ8" s="6" t="s">
        <v>55</v>
      </c>
      <c r="AR8" s="6"/>
      <c r="AS8" s="6"/>
      <c r="AU8" s="6" t="s">
        <v>56</v>
      </c>
      <c r="AV8" s="6"/>
      <c r="AW8" s="6"/>
      <c r="AY8" s="6" t="s">
        <v>57</v>
      </c>
      <c r="AZ8" s="6"/>
      <c r="BA8" s="6"/>
      <c r="BC8" s="6" t="s">
        <v>58</v>
      </c>
      <c r="BD8" s="6"/>
      <c r="BE8" s="6"/>
      <c r="BG8" s="6" t="s">
        <v>59</v>
      </c>
      <c r="BH8" s="6"/>
      <c r="BI8" s="6"/>
      <c r="BK8" s="6" t="s">
        <v>60</v>
      </c>
      <c r="BL8" s="6"/>
      <c r="BM8" s="6"/>
      <c r="BO8" s="6" t="s">
        <v>61</v>
      </c>
      <c r="BP8" s="6"/>
      <c r="BQ8" s="6"/>
      <c r="BS8" s="6" t="s">
        <v>62</v>
      </c>
      <c r="BT8" s="6"/>
      <c r="BU8" s="6"/>
    </row>
    <row r="9" customFormat="false" ht="13.5" hidden="false" customHeight="false" outlineLevel="0" collapsed="false">
      <c r="A9" s="7"/>
      <c r="B9" s="5" t="s">
        <v>63</v>
      </c>
      <c r="C9" s="11" t="s">
        <v>64</v>
      </c>
      <c r="D9" s="11"/>
      <c r="E9" s="11"/>
      <c r="G9" s="11" t="s">
        <v>65</v>
      </c>
      <c r="H9" s="11"/>
      <c r="I9" s="11"/>
      <c r="K9" s="12" t="s">
        <v>66</v>
      </c>
      <c r="L9" s="12"/>
      <c r="M9" s="12"/>
      <c r="O9" s="12" t="s">
        <v>67</v>
      </c>
      <c r="P9" s="12"/>
      <c r="Q9" s="12"/>
      <c r="S9" s="11" t="s">
        <v>68</v>
      </c>
      <c r="T9" s="11"/>
      <c r="U9" s="11"/>
      <c r="W9" s="13" t="s">
        <v>69</v>
      </c>
      <c r="X9" s="13"/>
      <c r="Y9" s="13"/>
      <c r="AA9" s="6" t="s">
        <v>70</v>
      </c>
      <c r="AB9" s="6"/>
      <c r="AC9" s="6"/>
      <c r="AE9" s="14" t="s">
        <v>71</v>
      </c>
      <c r="AF9" s="14"/>
      <c r="AG9" s="14"/>
      <c r="AI9" s="11" t="s">
        <v>72</v>
      </c>
      <c r="AJ9" s="11"/>
      <c r="AK9" s="11"/>
      <c r="AM9" s="15" t="s">
        <v>73</v>
      </c>
      <c r="AN9" s="15"/>
      <c r="AO9" s="15"/>
      <c r="AQ9" s="11" t="s">
        <v>74</v>
      </c>
      <c r="AR9" s="11"/>
      <c r="AS9" s="11"/>
      <c r="AU9" s="11" t="s">
        <v>75</v>
      </c>
      <c r="AV9" s="11"/>
      <c r="AW9" s="11"/>
      <c r="AY9" s="11" t="s">
        <v>76</v>
      </c>
      <c r="AZ9" s="11"/>
      <c r="BA9" s="11"/>
      <c r="BC9" s="12" t="s">
        <v>77</v>
      </c>
      <c r="BD9" s="12"/>
      <c r="BE9" s="12"/>
      <c r="BG9" s="12" t="s">
        <v>78</v>
      </c>
      <c r="BH9" s="12"/>
      <c r="BI9" s="12"/>
      <c r="BK9" s="12" t="s">
        <v>79</v>
      </c>
      <c r="BL9" s="12"/>
      <c r="BM9" s="12"/>
      <c r="BO9" s="11" t="s">
        <v>80</v>
      </c>
      <c r="BP9" s="11"/>
      <c r="BQ9" s="11"/>
      <c r="BS9" s="12" t="s">
        <v>81</v>
      </c>
      <c r="BT9" s="12"/>
      <c r="BU9" s="12"/>
    </row>
    <row r="10" customFormat="false" ht="13.5" hidden="false" customHeight="true" outlineLevel="0" collapsed="false">
      <c r="A10" s="7" t="s">
        <v>82</v>
      </c>
      <c r="B10" s="5" t="s">
        <v>26</v>
      </c>
      <c r="C10" s="6" t="s">
        <v>83</v>
      </c>
      <c r="D10" s="6"/>
      <c r="E10" s="6"/>
      <c r="G10" s="6" t="s">
        <v>84</v>
      </c>
      <c r="H10" s="6"/>
      <c r="I10" s="6"/>
      <c r="K10" s="6" t="s">
        <v>85</v>
      </c>
      <c r="L10" s="6"/>
      <c r="M10" s="6"/>
      <c r="O10" s="6" t="s">
        <v>86</v>
      </c>
      <c r="P10" s="6"/>
      <c r="Q10" s="6"/>
      <c r="S10" s="6" t="s">
        <v>87</v>
      </c>
      <c r="T10" s="6"/>
      <c r="U10" s="6"/>
      <c r="W10" s="8" t="s">
        <v>88</v>
      </c>
      <c r="X10" s="8"/>
      <c r="Y10" s="8"/>
      <c r="AA10" s="6" t="s">
        <v>89</v>
      </c>
      <c r="AB10" s="6"/>
      <c r="AC10" s="6"/>
      <c r="AE10" s="9" t="s">
        <v>90</v>
      </c>
      <c r="AF10" s="9"/>
      <c r="AG10" s="9"/>
      <c r="AI10" s="6" t="s">
        <v>91</v>
      </c>
      <c r="AJ10" s="6"/>
      <c r="AK10" s="6"/>
      <c r="AM10" s="6" t="s">
        <v>92</v>
      </c>
      <c r="AN10" s="6"/>
      <c r="AO10" s="6"/>
      <c r="AQ10" s="6" t="s">
        <v>93</v>
      </c>
      <c r="AR10" s="6"/>
      <c r="AS10" s="6"/>
      <c r="AU10" s="6" t="s">
        <v>94</v>
      </c>
      <c r="AV10" s="6"/>
      <c r="AW10" s="6"/>
      <c r="AY10" s="6" t="s">
        <v>95</v>
      </c>
      <c r="AZ10" s="6"/>
      <c r="BA10" s="6"/>
      <c r="BC10" s="10" t="s">
        <v>96</v>
      </c>
      <c r="BD10" s="10"/>
      <c r="BE10" s="10"/>
      <c r="BG10" s="6" t="s">
        <v>97</v>
      </c>
      <c r="BH10" s="6"/>
      <c r="BI10" s="6"/>
      <c r="BK10" s="6" t="s">
        <v>98</v>
      </c>
      <c r="BL10" s="6"/>
      <c r="BM10" s="6"/>
      <c r="BO10" s="6" t="s">
        <v>99</v>
      </c>
      <c r="BP10" s="6"/>
      <c r="BQ10" s="6"/>
      <c r="BS10" s="6" t="s">
        <v>100</v>
      </c>
      <c r="BT10" s="6"/>
      <c r="BU10" s="6"/>
    </row>
    <row r="11" customFormat="false" ht="13.5" hidden="false" customHeight="false" outlineLevel="0" collapsed="false">
      <c r="A11" s="7"/>
      <c r="B11" s="5" t="s">
        <v>45</v>
      </c>
      <c r="C11" s="6" t="s">
        <v>101</v>
      </c>
      <c r="D11" s="6"/>
      <c r="E11" s="6"/>
      <c r="G11" s="6" t="s">
        <v>102</v>
      </c>
      <c r="H11" s="6"/>
      <c r="I11" s="6"/>
      <c r="K11" s="6" t="s">
        <v>103</v>
      </c>
      <c r="L11" s="6"/>
      <c r="M11" s="6"/>
      <c r="O11" s="6" t="s">
        <v>104</v>
      </c>
      <c r="P11" s="6"/>
      <c r="Q11" s="6"/>
      <c r="S11" s="6" t="s">
        <v>105</v>
      </c>
      <c r="T11" s="6"/>
      <c r="U11" s="6"/>
      <c r="W11" s="8" t="s">
        <v>106</v>
      </c>
      <c r="X11" s="8"/>
      <c r="Y11" s="8"/>
      <c r="AA11" s="6" t="s">
        <v>107</v>
      </c>
      <c r="AB11" s="6"/>
      <c r="AC11" s="6"/>
      <c r="AE11" s="9" t="s">
        <v>108</v>
      </c>
      <c r="AF11" s="9"/>
      <c r="AG11" s="9"/>
      <c r="AI11" s="6" t="s">
        <v>109</v>
      </c>
      <c r="AJ11" s="6"/>
      <c r="AK11" s="6"/>
      <c r="AM11" s="15" t="s">
        <v>110</v>
      </c>
      <c r="AN11" s="15"/>
      <c r="AO11" s="15"/>
      <c r="AQ11" s="6" t="s">
        <v>111</v>
      </c>
      <c r="AR11" s="6"/>
      <c r="AS11" s="6"/>
      <c r="AU11" s="6" t="s">
        <v>112</v>
      </c>
      <c r="AV11" s="6"/>
      <c r="AW11" s="6"/>
      <c r="AY11" s="6" t="s">
        <v>113</v>
      </c>
      <c r="AZ11" s="6"/>
      <c r="BA11" s="6"/>
      <c r="BC11" s="6" t="s">
        <v>114</v>
      </c>
      <c r="BD11" s="6"/>
      <c r="BE11" s="6"/>
      <c r="BG11" s="6" t="s">
        <v>115</v>
      </c>
      <c r="BH11" s="6"/>
      <c r="BI11" s="6"/>
      <c r="BK11" s="6" t="s">
        <v>116</v>
      </c>
      <c r="BL11" s="6"/>
      <c r="BM11" s="6"/>
      <c r="BO11" s="6" t="s">
        <v>117</v>
      </c>
      <c r="BP11" s="6"/>
      <c r="BQ11" s="6"/>
      <c r="BS11" s="6" t="s">
        <v>118</v>
      </c>
      <c r="BT11" s="6"/>
      <c r="BU11" s="6"/>
    </row>
    <row r="12" customFormat="false" ht="13.5" hidden="false" customHeight="false" outlineLevel="0" collapsed="false">
      <c r="A12" s="7"/>
      <c r="B12" s="5" t="s">
        <v>63</v>
      </c>
      <c r="C12" s="11" t="s">
        <v>119</v>
      </c>
      <c r="D12" s="11"/>
      <c r="E12" s="11"/>
      <c r="G12" s="11" t="s">
        <v>120</v>
      </c>
      <c r="H12" s="11"/>
      <c r="I12" s="11"/>
      <c r="K12" s="12" t="s">
        <v>121</v>
      </c>
      <c r="L12" s="12"/>
      <c r="M12" s="12"/>
      <c r="O12" s="12" t="s">
        <v>122</v>
      </c>
      <c r="P12" s="12"/>
      <c r="Q12" s="12"/>
      <c r="S12" s="11" t="s">
        <v>123</v>
      </c>
      <c r="T12" s="11"/>
      <c r="U12" s="11"/>
      <c r="W12" s="13" t="s">
        <v>124</v>
      </c>
      <c r="X12" s="13"/>
      <c r="Y12" s="13"/>
      <c r="AA12" s="6" t="s">
        <v>125</v>
      </c>
      <c r="AB12" s="6"/>
      <c r="AC12" s="6"/>
      <c r="AE12" s="14" t="s">
        <v>126</v>
      </c>
      <c r="AF12" s="14"/>
      <c r="AG12" s="14"/>
      <c r="AI12" s="11" t="s">
        <v>127</v>
      </c>
      <c r="AJ12" s="11"/>
      <c r="AK12" s="11"/>
      <c r="AM12" s="6" t="s">
        <v>128</v>
      </c>
      <c r="AN12" s="6"/>
      <c r="AO12" s="6"/>
      <c r="AQ12" s="11" t="s">
        <v>129</v>
      </c>
      <c r="AR12" s="11"/>
      <c r="AS12" s="11"/>
      <c r="AU12" s="11" t="s">
        <v>130</v>
      </c>
      <c r="AV12" s="11"/>
      <c r="AW12" s="11"/>
      <c r="AY12" s="11" t="s">
        <v>131</v>
      </c>
      <c r="AZ12" s="11"/>
      <c r="BA12" s="11"/>
      <c r="BC12" s="12" t="s">
        <v>132</v>
      </c>
      <c r="BD12" s="12"/>
      <c r="BE12" s="12"/>
      <c r="BG12" s="12" t="s">
        <v>133</v>
      </c>
      <c r="BH12" s="12"/>
      <c r="BI12" s="12"/>
      <c r="BK12" s="12" t="s">
        <v>134</v>
      </c>
      <c r="BL12" s="12"/>
      <c r="BM12" s="12"/>
      <c r="BO12" s="11" t="s">
        <v>135</v>
      </c>
      <c r="BP12" s="11"/>
      <c r="BQ12" s="11"/>
      <c r="BS12" s="12" t="s">
        <v>136</v>
      </c>
      <c r="BT12" s="12"/>
      <c r="BU12" s="12"/>
    </row>
    <row r="13" customFormat="false" ht="13.5" hidden="false" customHeight="true" outlineLevel="0" collapsed="false">
      <c r="A13" s="7" t="s">
        <v>137</v>
      </c>
      <c r="B13" s="5" t="s">
        <v>26</v>
      </c>
      <c r="C13" s="6" t="s">
        <v>138</v>
      </c>
      <c r="D13" s="6"/>
      <c r="E13" s="6"/>
      <c r="G13" s="6" t="s">
        <v>84</v>
      </c>
      <c r="H13" s="6"/>
      <c r="I13" s="6"/>
      <c r="K13" s="6" t="s">
        <v>85</v>
      </c>
      <c r="L13" s="6"/>
      <c r="M13" s="6"/>
      <c r="O13" s="6" t="s">
        <v>139</v>
      </c>
      <c r="P13" s="6"/>
      <c r="Q13" s="6"/>
      <c r="S13" s="6" t="s">
        <v>87</v>
      </c>
      <c r="T13" s="6"/>
      <c r="U13" s="6"/>
      <c r="W13" s="8" t="s">
        <v>140</v>
      </c>
      <c r="X13" s="8"/>
      <c r="Y13" s="8"/>
      <c r="AA13" s="6" t="s">
        <v>89</v>
      </c>
      <c r="AB13" s="6"/>
      <c r="AC13" s="6"/>
      <c r="AE13" s="9" t="s">
        <v>90</v>
      </c>
      <c r="AF13" s="9"/>
      <c r="AG13" s="9"/>
      <c r="AI13" s="6" t="s">
        <v>91</v>
      </c>
      <c r="AJ13" s="6"/>
      <c r="AK13" s="6"/>
      <c r="AM13" s="6" t="s">
        <v>92</v>
      </c>
      <c r="AN13" s="6"/>
      <c r="AO13" s="6"/>
      <c r="AQ13" s="6" t="s">
        <v>141</v>
      </c>
      <c r="AR13" s="6"/>
      <c r="AS13" s="6"/>
      <c r="AU13" s="6" t="s">
        <v>94</v>
      </c>
      <c r="AV13" s="6"/>
      <c r="AW13" s="6"/>
      <c r="AY13" s="6" t="s">
        <v>95</v>
      </c>
      <c r="AZ13" s="6"/>
      <c r="BA13" s="6"/>
      <c r="BC13" s="10" t="s">
        <v>96</v>
      </c>
      <c r="BD13" s="10"/>
      <c r="BE13" s="10"/>
      <c r="BG13" s="6" t="s">
        <v>97</v>
      </c>
      <c r="BH13" s="6"/>
      <c r="BI13" s="6"/>
      <c r="BK13" s="6" t="s">
        <v>98</v>
      </c>
      <c r="BL13" s="6"/>
      <c r="BM13" s="6"/>
      <c r="BO13" s="6" t="s">
        <v>99</v>
      </c>
      <c r="BP13" s="6"/>
      <c r="BQ13" s="6"/>
      <c r="BS13" s="6" t="s">
        <v>100</v>
      </c>
      <c r="BT13" s="6"/>
      <c r="BU13" s="6"/>
    </row>
    <row r="14" customFormat="false" ht="13.5" hidden="false" customHeight="false" outlineLevel="0" collapsed="false">
      <c r="A14" s="7"/>
      <c r="B14" s="5" t="s">
        <v>45</v>
      </c>
      <c r="C14" s="6" t="s">
        <v>142</v>
      </c>
      <c r="D14" s="6"/>
      <c r="E14" s="6"/>
      <c r="G14" s="6" t="s">
        <v>102</v>
      </c>
      <c r="H14" s="6"/>
      <c r="I14" s="6"/>
      <c r="K14" s="6" t="s">
        <v>103</v>
      </c>
      <c r="L14" s="6"/>
      <c r="M14" s="6"/>
      <c r="O14" s="6" t="s">
        <v>143</v>
      </c>
      <c r="P14" s="6"/>
      <c r="Q14" s="6"/>
      <c r="S14" s="6" t="s">
        <v>105</v>
      </c>
      <c r="T14" s="6"/>
      <c r="U14" s="6"/>
      <c r="W14" s="8" t="s">
        <v>144</v>
      </c>
      <c r="X14" s="8"/>
      <c r="Y14" s="8"/>
      <c r="AA14" s="6" t="s">
        <v>107</v>
      </c>
      <c r="AB14" s="6"/>
      <c r="AC14" s="6"/>
      <c r="AE14" s="9" t="s">
        <v>108</v>
      </c>
      <c r="AF14" s="9"/>
      <c r="AG14" s="9"/>
      <c r="AI14" s="6" t="s">
        <v>109</v>
      </c>
      <c r="AJ14" s="6"/>
      <c r="AK14" s="6"/>
      <c r="AM14" s="15" t="s">
        <v>110</v>
      </c>
      <c r="AN14" s="15"/>
      <c r="AO14" s="15"/>
      <c r="AQ14" s="6" t="s">
        <v>145</v>
      </c>
      <c r="AR14" s="6"/>
      <c r="AS14" s="6"/>
      <c r="AU14" s="6" t="s">
        <v>112</v>
      </c>
      <c r="AV14" s="6"/>
      <c r="AW14" s="6"/>
      <c r="AY14" s="6" t="s">
        <v>113</v>
      </c>
      <c r="AZ14" s="6"/>
      <c r="BA14" s="6"/>
      <c r="BC14" s="6" t="s">
        <v>114</v>
      </c>
      <c r="BD14" s="6"/>
      <c r="BE14" s="6"/>
      <c r="BG14" s="6" t="s">
        <v>115</v>
      </c>
      <c r="BH14" s="6"/>
      <c r="BI14" s="6"/>
      <c r="BK14" s="6" t="s">
        <v>116</v>
      </c>
      <c r="BL14" s="6"/>
      <c r="BM14" s="6"/>
      <c r="BO14" s="6" t="s">
        <v>117</v>
      </c>
      <c r="BP14" s="6"/>
      <c r="BQ14" s="6"/>
      <c r="BS14" s="6" t="s">
        <v>118</v>
      </c>
      <c r="BT14" s="6"/>
      <c r="BU14" s="6"/>
    </row>
    <row r="15" customFormat="false" ht="13.5" hidden="false" customHeight="false" outlineLevel="0" collapsed="false">
      <c r="A15" s="7"/>
      <c r="B15" s="5" t="s">
        <v>63</v>
      </c>
      <c r="C15" s="11" t="s">
        <v>146</v>
      </c>
      <c r="D15" s="11"/>
      <c r="E15" s="11"/>
      <c r="G15" s="11" t="s">
        <v>120</v>
      </c>
      <c r="H15" s="11"/>
      <c r="I15" s="11"/>
      <c r="K15" s="12" t="s">
        <v>121</v>
      </c>
      <c r="L15" s="12"/>
      <c r="M15" s="12"/>
      <c r="O15" s="12" t="s">
        <v>147</v>
      </c>
      <c r="P15" s="12"/>
      <c r="Q15" s="12"/>
      <c r="S15" s="11" t="s">
        <v>123</v>
      </c>
      <c r="T15" s="11"/>
      <c r="U15" s="11"/>
      <c r="W15" s="13" t="s">
        <v>148</v>
      </c>
      <c r="X15" s="13"/>
      <c r="Y15" s="13"/>
      <c r="AA15" s="6" t="s">
        <v>125</v>
      </c>
      <c r="AB15" s="6"/>
      <c r="AC15" s="6"/>
      <c r="AE15" s="14" t="s">
        <v>126</v>
      </c>
      <c r="AF15" s="14"/>
      <c r="AG15" s="14"/>
      <c r="AI15" s="11" t="s">
        <v>127</v>
      </c>
      <c r="AJ15" s="11"/>
      <c r="AK15" s="11"/>
      <c r="AM15" s="6" t="s">
        <v>128</v>
      </c>
      <c r="AN15" s="6"/>
      <c r="AO15" s="6"/>
      <c r="AQ15" s="11" t="s">
        <v>149</v>
      </c>
      <c r="AR15" s="11"/>
      <c r="AS15" s="11"/>
      <c r="AU15" s="11" t="s">
        <v>130</v>
      </c>
      <c r="AV15" s="11"/>
      <c r="AW15" s="11"/>
      <c r="AY15" s="11" t="s">
        <v>131</v>
      </c>
      <c r="AZ15" s="11"/>
      <c r="BA15" s="11"/>
      <c r="BC15" s="12" t="s">
        <v>132</v>
      </c>
      <c r="BD15" s="12"/>
      <c r="BE15" s="12"/>
      <c r="BG15" s="12" t="s">
        <v>133</v>
      </c>
      <c r="BH15" s="12"/>
      <c r="BI15" s="12"/>
      <c r="BK15" s="12" t="s">
        <v>134</v>
      </c>
      <c r="BL15" s="12"/>
      <c r="BM15" s="12"/>
      <c r="BO15" s="11" t="s">
        <v>135</v>
      </c>
      <c r="BP15" s="11"/>
      <c r="BQ15" s="11"/>
      <c r="BS15" s="12" t="s">
        <v>136</v>
      </c>
      <c r="BT15" s="12"/>
      <c r="BU15" s="12"/>
    </row>
    <row r="16" customFormat="false" ht="13.5" hidden="false" customHeight="true" outlineLevel="0" collapsed="false">
      <c r="A16" s="7" t="s">
        <v>150</v>
      </c>
      <c r="B16" s="5" t="s">
        <v>26</v>
      </c>
      <c r="C16" s="6" t="s">
        <v>83</v>
      </c>
      <c r="D16" s="6"/>
      <c r="E16" s="6"/>
      <c r="G16" s="6" t="s">
        <v>84</v>
      </c>
      <c r="H16" s="6"/>
      <c r="I16" s="6"/>
      <c r="K16" s="6" t="s">
        <v>151</v>
      </c>
      <c r="L16" s="6"/>
      <c r="M16" s="6"/>
      <c r="O16" s="6" t="s">
        <v>152</v>
      </c>
      <c r="P16" s="6"/>
      <c r="Q16" s="6"/>
      <c r="S16" s="6" t="s">
        <v>153</v>
      </c>
      <c r="T16" s="6"/>
      <c r="U16" s="6"/>
      <c r="W16" s="8" t="s">
        <v>88</v>
      </c>
      <c r="X16" s="8"/>
      <c r="Y16" s="8"/>
      <c r="AA16" s="6" t="s">
        <v>89</v>
      </c>
      <c r="AB16" s="6"/>
      <c r="AC16" s="6"/>
      <c r="AE16" s="9" t="s">
        <v>154</v>
      </c>
      <c r="AF16" s="9"/>
      <c r="AG16" s="9"/>
      <c r="AI16" s="6" t="s">
        <v>91</v>
      </c>
      <c r="AJ16" s="6"/>
      <c r="AK16" s="6"/>
      <c r="AM16" s="6" t="s">
        <v>155</v>
      </c>
      <c r="AN16" s="6"/>
      <c r="AO16" s="6"/>
      <c r="AQ16" s="6" t="s">
        <v>141</v>
      </c>
      <c r="AR16" s="6"/>
      <c r="AS16" s="6"/>
      <c r="AU16" s="6" t="s">
        <v>94</v>
      </c>
      <c r="AV16" s="6"/>
      <c r="AW16" s="6"/>
      <c r="AY16" s="6" t="s">
        <v>95</v>
      </c>
      <c r="AZ16" s="6"/>
      <c r="BA16" s="6"/>
      <c r="BC16" s="10" t="s">
        <v>156</v>
      </c>
      <c r="BD16" s="10"/>
      <c r="BE16" s="10"/>
      <c r="BG16" s="6" t="s">
        <v>97</v>
      </c>
      <c r="BH16" s="6"/>
      <c r="BI16" s="6"/>
      <c r="BK16" s="6" t="s">
        <v>98</v>
      </c>
      <c r="BL16" s="6"/>
      <c r="BM16" s="6"/>
      <c r="BO16" s="6"/>
      <c r="BP16" s="6"/>
      <c r="BQ16" s="6"/>
      <c r="BS16" s="16" t="s">
        <v>157</v>
      </c>
      <c r="BT16" s="16"/>
      <c r="BU16" s="16"/>
    </row>
    <row r="17" customFormat="false" ht="13.5" hidden="false" customHeight="false" outlineLevel="0" collapsed="false">
      <c r="A17" s="7"/>
      <c r="B17" s="5" t="s">
        <v>45</v>
      </c>
      <c r="C17" s="6" t="s">
        <v>101</v>
      </c>
      <c r="D17" s="6"/>
      <c r="E17" s="6"/>
      <c r="G17" s="6" t="s">
        <v>102</v>
      </c>
      <c r="H17" s="6"/>
      <c r="I17" s="6"/>
      <c r="K17" s="6" t="s">
        <v>158</v>
      </c>
      <c r="L17" s="6"/>
      <c r="M17" s="6"/>
      <c r="O17" s="6" t="s">
        <v>159</v>
      </c>
      <c r="P17" s="6"/>
      <c r="Q17" s="6"/>
      <c r="S17" s="6" t="s">
        <v>160</v>
      </c>
      <c r="T17" s="6"/>
      <c r="U17" s="6"/>
      <c r="W17" s="8" t="s">
        <v>106</v>
      </c>
      <c r="X17" s="8"/>
      <c r="Y17" s="8"/>
      <c r="AA17" s="6" t="s">
        <v>107</v>
      </c>
      <c r="AB17" s="6"/>
      <c r="AC17" s="6"/>
      <c r="AE17" s="9" t="s">
        <v>161</v>
      </c>
      <c r="AF17" s="9"/>
      <c r="AG17" s="9"/>
      <c r="AI17" s="6" t="s">
        <v>109</v>
      </c>
      <c r="AJ17" s="6"/>
      <c r="AK17" s="6"/>
      <c r="AM17" s="6" t="s">
        <v>162</v>
      </c>
      <c r="AN17" s="6"/>
      <c r="AO17" s="6"/>
      <c r="AQ17" s="6" t="s">
        <v>145</v>
      </c>
      <c r="AR17" s="6"/>
      <c r="AS17" s="6"/>
      <c r="AU17" s="6" t="s">
        <v>112</v>
      </c>
      <c r="AV17" s="6"/>
      <c r="AW17" s="6"/>
      <c r="AY17" s="6" t="s">
        <v>113</v>
      </c>
      <c r="AZ17" s="6"/>
      <c r="BA17" s="6"/>
      <c r="BC17" s="6" t="s">
        <v>163</v>
      </c>
      <c r="BD17" s="6"/>
      <c r="BE17" s="6"/>
      <c r="BG17" s="6" t="s">
        <v>115</v>
      </c>
      <c r="BH17" s="6"/>
      <c r="BI17" s="6"/>
      <c r="BK17" s="6" t="s">
        <v>116</v>
      </c>
      <c r="BL17" s="6"/>
      <c r="BM17" s="6"/>
      <c r="BO17" s="6"/>
      <c r="BP17" s="6"/>
      <c r="BQ17" s="6"/>
      <c r="BS17" s="16" t="s">
        <v>164</v>
      </c>
      <c r="BT17" s="16"/>
      <c r="BU17" s="16"/>
    </row>
    <row r="18" customFormat="false" ht="13.5" hidden="false" customHeight="true" outlineLevel="0" collapsed="false">
      <c r="A18" s="7"/>
      <c r="B18" s="5" t="s">
        <v>63</v>
      </c>
      <c r="C18" s="11" t="s">
        <v>119</v>
      </c>
      <c r="D18" s="11"/>
      <c r="E18" s="11"/>
      <c r="G18" s="11" t="s">
        <v>120</v>
      </c>
      <c r="H18" s="11"/>
      <c r="I18" s="11"/>
      <c r="K18" s="12" t="s">
        <v>165</v>
      </c>
      <c r="L18" s="12"/>
      <c r="M18" s="12"/>
      <c r="O18" s="17" t="s">
        <v>166</v>
      </c>
      <c r="P18" s="17"/>
      <c r="Q18" s="17"/>
      <c r="S18" s="11" t="s">
        <v>167</v>
      </c>
      <c r="T18" s="11"/>
      <c r="U18" s="11"/>
      <c r="W18" s="13" t="s">
        <v>124</v>
      </c>
      <c r="X18" s="13"/>
      <c r="Y18" s="13"/>
      <c r="AA18" s="6" t="s">
        <v>125</v>
      </c>
      <c r="AB18" s="6"/>
      <c r="AC18" s="6"/>
      <c r="AE18" s="14" t="s">
        <v>168</v>
      </c>
      <c r="AF18" s="14"/>
      <c r="AG18" s="14"/>
      <c r="AI18" s="11" t="s">
        <v>127</v>
      </c>
      <c r="AJ18" s="11"/>
      <c r="AK18" s="11"/>
      <c r="AM18" s="15" t="s">
        <v>169</v>
      </c>
      <c r="AN18" s="15"/>
      <c r="AO18" s="15"/>
      <c r="AQ18" s="11" t="s">
        <v>149</v>
      </c>
      <c r="AR18" s="11"/>
      <c r="AS18" s="11"/>
      <c r="AU18" s="11" t="s">
        <v>130</v>
      </c>
      <c r="AV18" s="11"/>
      <c r="AW18" s="11"/>
      <c r="AY18" s="11" t="s">
        <v>131</v>
      </c>
      <c r="AZ18" s="11"/>
      <c r="BA18" s="11"/>
      <c r="BC18" s="12" t="s">
        <v>170</v>
      </c>
      <c r="BD18" s="12"/>
      <c r="BE18" s="12"/>
      <c r="BG18" s="12" t="s">
        <v>133</v>
      </c>
      <c r="BH18" s="12"/>
      <c r="BI18" s="12"/>
      <c r="BK18" s="12" t="s">
        <v>134</v>
      </c>
      <c r="BL18" s="12"/>
      <c r="BM18" s="12"/>
      <c r="BO18" s="6"/>
      <c r="BP18" s="6"/>
      <c r="BQ18" s="6"/>
      <c r="BS18" s="12" t="s">
        <v>171</v>
      </c>
      <c r="BT18" s="12"/>
      <c r="BU18" s="12"/>
    </row>
    <row r="19" customFormat="false" ht="13.5" hidden="false" customHeight="false" outlineLevel="0" collapsed="false">
      <c r="A19" s="18"/>
      <c r="B19" s="18"/>
      <c r="C19" s="19"/>
      <c r="D19" s="19"/>
      <c r="E19" s="19"/>
      <c r="G19" s="19"/>
      <c r="H19" s="19"/>
      <c r="I19" s="19"/>
      <c r="K19" s="19"/>
      <c r="L19" s="19"/>
      <c r="M19" s="19"/>
      <c r="O19" s="19"/>
      <c r="P19" s="19"/>
      <c r="Q19" s="19"/>
      <c r="S19" s="19"/>
      <c r="T19" s="19"/>
      <c r="U19" s="19"/>
      <c r="W19" s="19"/>
      <c r="X19" s="19"/>
      <c r="Y19" s="19"/>
      <c r="AA19" s="20"/>
      <c r="AB19" s="20"/>
      <c r="AC19" s="21"/>
      <c r="AE19" s="19"/>
      <c r="AF19" s="19"/>
      <c r="AG19" s="19"/>
      <c r="AI19" s="19"/>
      <c r="AJ19" s="19"/>
      <c r="AK19" s="19"/>
      <c r="AM19" s="19"/>
      <c r="AN19" s="19"/>
      <c r="AO19" s="19"/>
      <c r="AQ19" s="19"/>
      <c r="AR19" s="19"/>
      <c r="AS19" s="19"/>
      <c r="AU19" s="19"/>
      <c r="AV19" s="19"/>
      <c r="AW19" s="19"/>
      <c r="AY19" s="19"/>
      <c r="AZ19" s="19"/>
      <c r="BA19" s="19"/>
      <c r="BC19" s="19"/>
      <c r="BD19" s="19"/>
      <c r="BE19" s="19"/>
      <c r="BG19" s="19"/>
      <c r="BH19" s="19"/>
      <c r="BI19" s="19"/>
      <c r="BK19" s="19"/>
      <c r="BL19" s="19"/>
      <c r="BM19" s="19"/>
      <c r="BO19" s="19"/>
      <c r="BP19" s="19"/>
      <c r="BQ19" s="19"/>
      <c r="BS19" s="19"/>
      <c r="BT19" s="19"/>
      <c r="BU19" s="19"/>
    </row>
    <row r="20" customFormat="false" ht="12.75" hidden="false" customHeight="true" outlineLevel="0" collapsed="false">
      <c r="A20" s="22" t="s">
        <v>172</v>
      </c>
      <c r="B20" s="22"/>
      <c r="C20" s="22"/>
      <c r="D20" s="22"/>
      <c r="E20" s="22"/>
      <c r="G20" s="22"/>
      <c r="H20" s="22"/>
      <c r="I20" s="22"/>
      <c r="K20" s="22"/>
      <c r="L20" s="22"/>
      <c r="M20" s="22"/>
      <c r="O20" s="22"/>
      <c r="P20" s="22"/>
      <c r="Q20" s="22"/>
      <c r="S20" s="22"/>
      <c r="T20" s="22"/>
      <c r="U20" s="22"/>
      <c r="W20" s="22"/>
      <c r="X20" s="22"/>
      <c r="Y20" s="22"/>
      <c r="AA20" s="22"/>
      <c r="AB20" s="22"/>
      <c r="AC20" s="22"/>
      <c r="AE20" s="22"/>
      <c r="AF20" s="22"/>
      <c r="AG20" s="22"/>
      <c r="AI20" s="22"/>
      <c r="AJ20" s="22"/>
      <c r="AK20" s="22"/>
      <c r="AM20" s="22"/>
      <c r="AN20" s="22"/>
      <c r="AO20" s="22"/>
      <c r="AQ20" s="22"/>
      <c r="AR20" s="22"/>
      <c r="AS20" s="22"/>
      <c r="AU20" s="22"/>
      <c r="AV20" s="22"/>
      <c r="AW20" s="22"/>
      <c r="AY20" s="22"/>
      <c r="AZ20" s="22"/>
      <c r="BA20" s="22"/>
      <c r="BC20" s="22"/>
      <c r="BD20" s="22"/>
      <c r="BE20" s="22"/>
      <c r="BG20" s="22"/>
      <c r="BH20" s="22"/>
      <c r="BI20" s="22"/>
      <c r="BK20" s="22"/>
      <c r="BL20" s="22"/>
      <c r="BM20" s="22"/>
      <c r="BO20" s="22"/>
      <c r="BP20" s="22"/>
      <c r="BQ20" s="22"/>
      <c r="BS20" s="22"/>
      <c r="BT20" s="22"/>
      <c r="BU20" s="22"/>
    </row>
    <row r="21" customFormat="false" ht="13.5" hidden="false" customHeight="true" outlineLevel="0" collapsed="false">
      <c r="A21" s="23" t="s">
        <v>173</v>
      </c>
      <c r="B21" s="5" t="s">
        <v>26</v>
      </c>
      <c r="C21" s="6" t="s">
        <v>83</v>
      </c>
      <c r="D21" s="6"/>
      <c r="E21" s="6"/>
      <c r="G21" s="9" t="s">
        <v>84</v>
      </c>
      <c r="H21" s="9"/>
      <c r="I21" s="9"/>
      <c r="K21" s="6" t="s">
        <v>85</v>
      </c>
      <c r="L21" s="6"/>
      <c r="M21" s="6"/>
      <c r="O21" s="14"/>
      <c r="P21" s="14"/>
      <c r="Q21" s="14"/>
      <c r="S21" s="6" t="s">
        <v>153</v>
      </c>
      <c r="T21" s="6"/>
      <c r="U21" s="6"/>
      <c r="W21" s="8" t="s">
        <v>88</v>
      </c>
      <c r="X21" s="8"/>
      <c r="Y21" s="8"/>
      <c r="AA21" s="6" t="s">
        <v>89</v>
      </c>
      <c r="AB21" s="6"/>
      <c r="AC21" s="6"/>
      <c r="AE21" s="9" t="s">
        <v>90</v>
      </c>
      <c r="AF21" s="9"/>
      <c r="AG21" s="9"/>
      <c r="AI21" s="6" t="s">
        <v>91</v>
      </c>
      <c r="AJ21" s="6"/>
      <c r="AK21" s="6"/>
      <c r="AM21" s="9" t="s">
        <v>174</v>
      </c>
      <c r="AN21" s="9"/>
      <c r="AO21" s="9"/>
      <c r="AQ21" s="6" t="s">
        <v>141</v>
      </c>
      <c r="AR21" s="6"/>
      <c r="AS21" s="6"/>
      <c r="AU21" s="6" t="s">
        <v>94</v>
      </c>
      <c r="AV21" s="6"/>
      <c r="AW21" s="6"/>
      <c r="AY21" s="6" t="s">
        <v>95</v>
      </c>
      <c r="AZ21" s="6"/>
      <c r="BA21" s="6"/>
      <c r="BC21" s="10" t="s">
        <v>96</v>
      </c>
      <c r="BD21" s="10"/>
      <c r="BE21" s="10"/>
      <c r="BG21" s="6" t="s">
        <v>97</v>
      </c>
      <c r="BH21" s="6"/>
      <c r="BI21" s="6"/>
      <c r="BK21" s="6" t="s">
        <v>98</v>
      </c>
      <c r="BL21" s="6"/>
      <c r="BM21" s="6"/>
      <c r="BO21" s="6" t="s">
        <v>175</v>
      </c>
      <c r="BP21" s="6"/>
      <c r="BQ21" s="6"/>
      <c r="BS21" s="6" t="s">
        <v>176</v>
      </c>
      <c r="BT21" s="6"/>
      <c r="BU21" s="6"/>
    </row>
    <row r="22" customFormat="false" ht="13.5" hidden="false" customHeight="false" outlineLevel="0" collapsed="false">
      <c r="A22" s="23"/>
      <c r="B22" s="5" t="s">
        <v>45</v>
      </c>
      <c r="C22" s="6" t="s">
        <v>101</v>
      </c>
      <c r="D22" s="6"/>
      <c r="E22" s="6"/>
      <c r="G22" s="6" t="s">
        <v>102</v>
      </c>
      <c r="H22" s="6"/>
      <c r="I22" s="6"/>
      <c r="K22" s="6" t="s">
        <v>103</v>
      </c>
      <c r="L22" s="6"/>
      <c r="M22" s="6"/>
      <c r="O22" s="12"/>
      <c r="P22" s="12"/>
      <c r="Q22" s="12"/>
      <c r="S22" s="6" t="s">
        <v>160</v>
      </c>
      <c r="T22" s="6"/>
      <c r="U22" s="6"/>
      <c r="W22" s="8" t="s">
        <v>106</v>
      </c>
      <c r="X22" s="8"/>
      <c r="Y22" s="8"/>
      <c r="AA22" s="6" t="s">
        <v>107</v>
      </c>
      <c r="AB22" s="6"/>
      <c r="AC22" s="6"/>
      <c r="AE22" s="9" t="s">
        <v>108</v>
      </c>
      <c r="AF22" s="9"/>
      <c r="AG22" s="9"/>
      <c r="AI22" s="6" t="s">
        <v>109</v>
      </c>
      <c r="AJ22" s="6"/>
      <c r="AK22" s="6"/>
      <c r="AM22" s="6" t="s">
        <v>177</v>
      </c>
      <c r="AN22" s="6"/>
      <c r="AO22" s="6"/>
      <c r="AQ22" s="6" t="s">
        <v>145</v>
      </c>
      <c r="AR22" s="6"/>
      <c r="AS22" s="6"/>
      <c r="AU22" s="6" t="s">
        <v>112</v>
      </c>
      <c r="AV22" s="6"/>
      <c r="AW22" s="6"/>
      <c r="AY22" s="6" t="s">
        <v>113</v>
      </c>
      <c r="AZ22" s="6"/>
      <c r="BA22" s="6"/>
      <c r="BC22" s="6" t="s">
        <v>114</v>
      </c>
      <c r="BD22" s="6"/>
      <c r="BE22" s="6"/>
      <c r="BG22" s="6" t="s">
        <v>115</v>
      </c>
      <c r="BH22" s="6"/>
      <c r="BI22" s="6"/>
      <c r="BK22" s="6" t="s">
        <v>116</v>
      </c>
      <c r="BL22" s="6"/>
      <c r="BM22" s="6"/>
      <c r="BO22" s="6" t="s">
        <v>178</v>
      </c>
      <c r="BP22" s="6"/>
      <c r="BQ22" s="6"/>
      <c r="BS22" s="6" t="s">
        <v>179</v>
      </c>
      <c r="BT22" s="6"/>
      <c r="BU22" s="6"/>
    </row>
    <row r="23" customFormat="false" ht="13.5" hidden="false" customHeight="false" outlineLevel="0" collapsed="false">
      <c r="A23" s="23"/>
      <c r="B23" s="5" t="s">
        <v>63</v>
      </c>
      <c r="C23" s="11" t="s">
        <v>180</v>
      </c>
      <c r="D23" s="11"/>
      <c r="E23" s="11"/>
      <c r="G23" s="11" t="s">
        <v>120</v>
      </c>
      <c r="H23" s="11"/>
      <c r="I23" s="11"/>
      <c r="K23" s="12" t="s">
        <v>121</v>
      </c>
      <c r="L23" s="12"/>
      <c r="M23" s="12"/>
      <c r="O23" s="12" t="s">
        <v>181</v>
      </c>
      <c r="P23" s="12"/>
      <c r="Q23" s="12"/>
      <c r="S23" s="11" t="s">
        <v>167</v>
      </c>
      <c r="T23" s="11"/>
      <c r="U23" s="11"/>
      <c r="W23" s="13" t="s">
        <v>124</v>
      </c>
      <c r="X23" s="13"/>
      <c r="Y23" s="13"/>
      <c r="AA23" s="6" t="s">
        <v>125</v>
      </c>
      <c r="AB23" s="6"/>
      <c r="AC23" s="6"/>
      <c r="AE23" s="14" t="s">
        <v>126</v>
      </c>
      <c r="AF23" s="14"/>
      <c r="AG23" s="14"/>
      <c r="AI23" s="11" t="s">
        <v>127</v>
      </c>
      <c r="AJ23" s="11"/>
      <c r="AK23" s="11"/>
      <c r="AM23" s="15" t="s">
        <v>182</v>
      </c>
      <c r="AN23" s="15"/>
      <c r="AO23" s="15"/>
      <c r="AQ23" s="11" t="s">
        <v>149</v>
      </c>
      <c r="AR23" s="11"/>
      <c r="AS23" s="11"/>
      <c r="AU23" s="11" t="s">
        <v>130</v>
      </c>
      <c r="AV23" s="11"/>
      <c r="AW23" s="11"/>
      <c r="AY23" s="11" t="s">
        <v>131</v>
      </c>
      <c r="AZ23" s="11"/>
      <c r="BA23" s="11"/>
      <c r="BC23" s="12" t="s">
        <v>132</v>
      </c>
      <c r="BD23" s="12"/>
      <c r="BE23" s="12"/>
      <c r="BG23" s="12" t="s">
        <v>133</v>
      </c>
      <c r="BH23" s="12"/>
      <c r="BI23" s="12"/>
      <c r="BK23" s="12" t="s">
        <v>134</v>
      </c>
      <c r="BL23" s="12"/>
      <c r="BM23" s="12"/>
      <c r="BO23" s="11" t="s">
        <v>183</v>
      </c>
      <c r="BP23" s="11"/>
      <c r="BQ23" s="11"/>
      <c r="BS23" s="12" t="s">
        <v>184</v>
      </c>
      <c r="BT23" s="12"/>
      <c r="BU23" s="12"/>
    </row>
    <row r="24" customFormat="false" ht="13.5" hidden="false" customHeight="true" outlineLevel="0" collapsed="false">
      <c r="A24" s="23" t="s">
        <v>185</v>
      </c>
      <c r="B24" s="5" t="s">
        <v>26</v>
      </c>
      <c r="C24" s="6" t="s">
        <v>186</v>
      </c>
      <c r="D24" s="6"/>
      <c r="E24" s="6"/>
      <c r="G24" s="9" t="s">
        <v>187</v>
      </c>
      <c r="H24" s="9"/>
      <c r="I24" s="9"/>
      <c r="K24" s="6" t="s">
        <v>188</v>
      </c>
      <c r="L24" s="6"/>
      <c r="M24" s="6"/>
      <c r="O24" s="12"/>
      <c r="P24" s="12"/>
      <c r="Q24" s="12"/>
      <c r="S24" s="6" t="s">
        <v>189</v>
      </c>
      <c r="T24" s="6"/>
      <c r="U24" s="6"/>
      <c r="W24" s="8" t="s">
        <v>190</v>
      </c>
      <c r="X24" s="8"/>
      <c r="Y24" s="8"/>
      <c r="AA24" s="6" t="s">
        <v>191</v>
      </c>
      <c r="AB24" s="6"/>
      <c r="AC24" s="6"/>
      <c r="AE24" s="9" t="s">
        <v>154</v>
      </c>
      <c r="AF24" s="9"/>
      <c r="AG24" s="9"/>
      <c r="AI24" s="9" t="s">
        <v>192</v>
      </c>
      <c r="AJ24" s="9"/>
      <c r="AK24" s="9"/>
      <c r="AM24" s="9" t="s">
        <v>92</v>
      </c>
      <c r="AN24" s="9"/>
      <c r="AO24" s="9"/>
      <c r="AQ24" s="24" t="s">
        <v>193</v>
      </c>
      <c r="AR24" s="24"/>
      <c r="AS24" s="24"/>
      <c r="AU24" s="9"/>
      <c r="AV24" s="9"/>
      <c r="AW24" s="9"/>
      <c r="AY24" s="9"/>
      <c r="AZ24" s="9"/>
      <c r="BA24" s="9"/>
      <c r="BC24" s="10" t="s">
        <v>194</v>
      </c>
      <c r="BD24" s="10"/>
      <c r="BE24" s="10"/>
      <c r="BG24" s="6" t="s">
        <v>195</v>
      </c>
      <c r="BH24" s="6"/>
      <c r="BI24" s="6"/>
      <c r="BK24" s="6" t="s">
        <v>196</v>
      </c>
      <c r="BL24" s="6"/>
      <c r="BM24" s="6"/>
      <c r="BO24" s="6" t="s">
        <v>99</v>
      </c>
      <c r="BP24" s="6"/>
      <c r="BQ24" s="6"/>
      <c r="BS24" s="6" t="s">
        <v>157</v>
      </c>
      <c r="BT24" s="6"/>
      <c r="BU24" s="6"/>
    </row>
    <row r="25" customFormat="false" ht="13.5" hidden="false" customHeight="false" outlineLevel="0" collapsed="false">
      <c r="A25" s="23"/>
      <c r="B25" s="5" t="s">
        <v>45</v>
      </c>
      <c r="C25" s="6" t="s">
        <v>197</v>
      </c>
      <c r="D25" s="6"/>
      <c r="E25" s="6"/>
      <c r="G25" s="6"/>
      <c r="H25" s="6"/>
      <c r="I25" s="6"/>
      <c r="K25" s="6" t="s">
        <v>198</v>
      </c>
      <c r="L25" s="6"/>
      <c r="M25" s="6"/>
      <c r="O25" s="12"/>
      <c r="P25" s="12"/>
      <c r="Q25" s="12"/>
      <c r="S25" s="6" t="s">
        <v>199</v>
      </c>
      <c r="T25" s="6"/>
      <c r="U25" s="6"/>
      <c r="W25" s="8" t="s">
        <v>200</v>
      </c>
      <c r="X25" s="8"/>
      <c r="Y25" s="8"/>
      <c r="AA25" s="6" t="s">
        <v>201</v>
      </c>
      <c r="AB25" s="6"/>
      <c r="AC25" s="6"/>
      <c r="AE25" s="9" t="s">
        <v>161</v>
      </c>
      <c r="AF25" s="9"/>
      <c r="AG25" s="9"/>
      <c r="AI25" s="6" t="s">
        <v>202</v>
      </c>
      <c r="AJ25" s="6"/>
      <c r="AK25" s="6"/>
      <c r="AM25" s="6" t="s">
        <v>128</v>
      </c>
      <c r="AN25" s="6"/>
      <c r="AO25" s="6"/>
      <c r="AQ25" s="24" t="s">
        <v>203</v>
      </c>
      <c r="AR25" s="24"/>
      <c r="AS25" s="24"/>
      <c r="AU25" s="6"/>
      <c r="AV25" s="6"/>
      <c r="AW25" s="6"/>
      <c r="AY25" s="6"/>
      <c r="AZ25" s="6"/>
      <c r="BA25" s="6"/>
      <c r="BC25" s="6" t="s">
        <v>204</v>
      </c>
      <c r="BD25" s="6"/>
      <c r="BE25" s="6"/>
      <c r="BG25" s="6" t="s">
        <v>205</v>
      </c>
      <c r="BH25" s="6"/>
      <c r="BI25" s="6"/>
      <c r="BK25" s="6" t="s">
        <v>206</v>
      </c>
      <c r="BL25" s="6"/>
      <c r="BM25" s="6"/>
      <c r="BO25" s="6" t="s">
        <v>117</v>
      </c>
      <c r="BP25" s="6"/>
      <c r="BQ25" s="6"/>
      <c r="BS25" s="6" t="s">
        <v>164</v>
      </c>
      <c r="BT25" s="6"/>
      <c r="BU25" s="6"/>
    </row>
    <row r="26" customFormat="false" ht="13.5" hidden="false" customHeight="false" outlineLevel="0" collapsed="false">
      <c r="A26" s="23"/>
      <c r="B26" s="5" t="s">
        <v>63</v>
      </c>
      <c r="C26" s="11" t="s">
        <v>207</v>
      </c>
      <c r="D26" s="11"/>
      <c r="E26" s="11"/>
      <c r="G26" s="6"/>
      <c r="H26" s="6"/>
      <c r="I26" s="6"/>
      <c r="K26" s="12" t="s">
        <v>208</v>
      </c>
      <c r="L26" s="12"/>
      <c r="M26" s="12"/>
      <c r="O26" s="12" t="s">
        <v>181</v>
      </c>
      <c r="P26" s="12"/>
      <c r="Q26" s="12"/>
      <c r="S26" s="11" t="s">
        <v>209</v>
      </c>
      <c r="T26" s="11"/>
      <c r="U26" s="11"/>
      <c r="W26" s="13" t="s">
        <v>210</v>
      </c>
      <c r="X26" s="13"/>
      <c r="Y26" s="13"/>
      <c r="AA26" s="6" t="s">
        <v>211</v>
      </c>
      <c r="AB26" s="6"/>
      <c r="AC26" s="6"/>
      <c r="AE26" s="14" t="s">
        <v>168</v>
      </c>
      <c r="AF26" s="14"/>
      <c r="AG26" s="14"/>
      <c r="AI26" s="11" t="s">
        <v>212</v>
      </c>
      <c r="AJ26" s="11"/>
      <c r="AK26" s="11"/>
      <c r="AM26" s="15" t="s">
        <v>110</v>
      </c>
      <c r="AN26" s="15"/>
      <c r="AO26" s="15"/>
      <c r="AQ26" s="11" t="s">
        <v>213</v>
      </c>
      <c r="AR26" s="11"/>
      <c r="AS26" s="11"/>
      <c r="AU26" s="6"/>
      <c r="AV26" s="6"/>
      <c r="AW26" s="6"/>
      <c r="AY26" s="6"/>
      <c r="AZ26" s="6"/>
      <c r="BA26" s="6"/>
      <c r="BC26" s="12" t="s">
        <v>214</v>
      </c>
      <c r="BD26" s="12"/>
      <c r="BE26" s="12"/>
      <c r="BG26" s="12" t="s">
        <v>215</v>
      </c>
      <c r="BH26" s="12"/>
      <c r="BI26" s="12"/>
      <c r="BK26" s="12" t="s">
        <v>216</v>
      </c>
      <c r="BL26" s="12"/>
      <c r="BM26" s="12"/>
      <c r="BO26" s="11" t="s">
        <v>135</v>
      </c>
      <c r="BP26" s="11"/>
      <c r="BQ26" s="11"/>
      <c r="BS26" s="12" t="s">
        <v>217</v>
      </c>
      <c r="BT26" s="12"/>
      <c r="BU26" s="12"/>
    </row>
    <row r="27" customFormat="false" ht="13.5" hidden="false" customHeight="true" outlineLevel="0" collapsed="false">
      <c r="A27" s="5"/>
      <c r="B27" s="5"/>
      <c r="C27" s="6"/>
      <c r="D27" s="6"/>
      <c r="E27" s="6"/>
      <c r="G27" s="9"/>
      <c r="H27" s="9"/>
      <c r="I27" s="9"/>
      <c r="K27" s="9"/>
      <c r="L27" s="9"/>
      <c r="M27" s="9"/>
      <c r="O27" s="6"/>
      <c r="P27" s="6"/>
      <c r="Q27" s="6"/>
      <c r="S27" s="6"/>
      <c r="T27" s="6"/>
      <c r="U27" s="6"/>
      <c r="W27" s="25"/>
      <c r="X27" s="25"/>
      <c r="Y27" s="25"/>
      <c r="AA27" s="9"/>
      <c r="AB27" s="9"/>
      <c r="AC27" s="9"/>
      <c r="AE27" s="9"/>
      <c r="AF27" s="9"/>
      <c r="AG27" s="9"/>
      <c r="AI27" s="9"/>
      <c r="AJ27" s="9"/>
      <c r="AK27" s="9"/>
      <c r="AM27" s="9"/>
      <c r="AN27" s="9"/>
      <c r="AO27" s="9"/>
      <c r="AQ27" s="9"/>
      <c r="AR27" s="9"/>
      <c r="AS27" s="9"/>
      <c r="AU27" s="9"/>
      <c r="AV27" s="9"/>
      <c r="AW27" s="9"/>
      <c r="AY27" s="9"/>
      <c r="AZ27" s="9"/>
      <c r="BA27" s="9"/>
      <c r="BC27" s="6"/>
      <c r="BD27" s="6"/>
      <c r="BE27" s="6"/>
      <c r="BG27" s="9"/>
      <c r="BH27" s="9"/>
      <c r="BI27" s="9"/>
      <c r="BK27" s="9"/>
      <c r="BL27" s="9"/>
      <c r="BM27" s="9"/>
      <c r="BO27" s="9"/>
      <c r="BP27" s="9"/>
      <c r="BQ27" s="9"/>
      <c r="BS27" s="9"/>
      <c r="BT27" s="9"/>
      <c r="BU27" s="9"/>
    </row>
    <row r="28" customFormat="false" ht="13.5" hidden="false" customHeight="true" outlineLevel="0" collapsed="false">
      <c r="A28" s="23" t="s">
        <v>218</v>
      </c>
      <c r="B28" s="5" t="s">
        <v>26</v>
      </c>
      <c r="C28" s="6" t="s">
        <v>83</v>
      </c>
      <c r="D28" s="6"/>
      <c r="E28" s="6"/>
      <c r="G28" s="6" t="s">
        <v>219</v>
      </c>
      <c r="H28" s="6"/>
      <c r="I28" s="6"/>
      <c r="K28" s="6" t="s">
        <v>220</v>
      </c>
      <c r="L28" s="6"/>
      <c r="M28" s="6"/>
      <c r="O28" s="6" t="s">
        <v>221</v>
      </c>
      <c r="P28" s="6"/>
      <c r="Q28" s="6"/>
      <c r="S28" s="6" t="s">
        <v>222</v>
      </c>
      <c r="T28" s="6"/>
      <c r="U28" s="6"/>
      <c r="W28" s="8" t="s">
        <v>223</v>
      </c>
      <c r="X28" s="8"/>
      <c r="Y28" s="8"/>
      <c r="AA28" s="6" t="s">
        <v>224</v>
      </c>
      <c r="AB28" s="6"/>
      <c r="AC28" s="6"/>
      <c r="AE28" s="9" t="s">
        <v>154</v>
      </c>
      <c r="AF28" s="9"/>
      <c r="AG28" s="9"/>
      <c r="AI28" s="6" t="s">
        <v>91</v>
      </c>
      <c r="AJ28" s="6"/>
      <c r="AK28" s="6"/>
      <c r="AM28" s="9" t="s">
        <v>155</v>
      </c>
      <c r="AN28" s="9"/>
      <c r="AO28" s="9"/>
      <c r="AQ28" s="6" t="s">
        <v>225</v>
      </c>
      <c r="AR28" s="6"/>
      <c r="AS28" s="6"/>
      <c r="AU28" s="6" t="s">
        <v>226</v>
      </c>
      <c r="AV28" s="6"/>
      <c r="AW28" s="6"/>
      <c r="AY28" s="6" t="s">
        <v>95</v>
      </c>
      <c r="AZ28" s="6"/>
      <c r="BA28" s="6"/>
      <c r="BC28" s="10" t="s">
        <v>96</v>
      </c>
      <c r="BD28" s="10"/>
      <c r="BE28" s="10"/>
      <c r="BG28" s="6" t="s">
        <v>97</v>
      </c>
      <c r="BH28" s="6"/>
      <c r="BI28" s="6"/>
      <c r="BK28" s="6" t="s">
        <v>227</v>
      </c>
      <c r="BL28" s="6"/>
      <c r="BM28" s="6"/>
      <c r="BO28" s="6" t="s">
        <v>228</v>
      </c>
      <c r="BP28" s="6"/>
      <c r="BQ28" s="6"/>
      <c r="BS28" s="6" t="s">
        <v>229</v>
      </c>
      <c r="BT28" s="6"/>
      <c r="BU28" s="6"/>
    </row>
    <row r="29" customFormat="false" ht="13.5" hidden="false" customHeight="false" outlineLevel="0" collapsed="false">
      <c r="A29" s="23"/>
      <c r="B29" s="5" t="s">
        <v>45</v>
      </c>
      <c r="C29" s="6" t="s">
        <v>101</v>
      </c>
      <c r="D29" s="6"/>
      <c r="E29" s="6"/>
      <c r="G29" s="6" t="s">
        <v>230</v>
      </c>
      <c r="H29" s="6"/>
      <c r="I29" s="6"/>
      <c r="K29" s="6" t="s">
        <v>231</v>
      </c>
      <c r="L29" s="6"/>
      <c r="M29" s="6"/>
      <c r="O29" s="6" t="s">
        <v>232</v>
      </c>
      <c r="P29" s="6"/>
      <c r="Q29" s="6"/>
      <c r="S29" s="6" t="s">
        <v>233</v>
      </c>
      <c r="T29" s="6"/>
      <c r="U29" s="6"/>
      <c r="W29" s="8" t="s">
        <v>234</v>
      </c>
      <c r="X29" s="8"/>
      <c r="Y29" s="8"/>
      <c r="AA29" s="6" t="s">
        <v>235</v>
      </c>
      <c r="AB29" s="6"/>
      <c r="AC29" s="6"/>
      <c r="AE29" s="9" t="s">
        <v>161</v>
      </c>
      <c r="AF29" s="9"/>
      <c r="AG29" s="9"/>
      <c r="AI29" s="6" t="s">
        <v>109</v>
      </c>
      <c r="AJ29" s="6"/>
      <c r="AK29" s="6"/>
      <c r="AM29" s="6" t="s">
        <v>162</v>
      </c>
      <c r="AN29" s="6"/>
      <c r="AO29" s="6"/>
      <c r="AQ29" s="6" t="s">
        <v>236</v>
      </c>
      <c r="AR29" s="6"/>
      <c r="AS29" s="6"/>
      <c r="AU29" s="6" t="s">
        <v>237</v>
      </c>
      <c r="AV29" s="6"/>
      <c r="AW29" s="6"/>
      <c r="AY29" s="6" t="s">
        <v>113</v>
      </c>
      <c r="AZ29" s="6"/>
      <c r="BA29" s="6"/>
      <c r="BC29" s="6" t="s">
        <v>114</v>
      </c>
      <c r="BD29" s="6"/>
      <c r="BE29" s="6"/>
      <c r="BG29" s="6" t="s">
        <v>115</v>
      </c>
      <c r="BH29" s="6"/>
      <c r="BI29" s="6"/>
      <c r="BK29" s="6" t="s">
        <v>238</v>
      </c>
      <c r="BL29" s="6"/>
      <c r="BM29" s="6"/>
      <c r="BO29" s="6" t="s">
        <v>239</v>
      </c>
      <c r="BP29" s="6"/>
      <c r="BQ29" s="6"/>
      <c r="BS29" s="6" t="s">
        <v>240</v>
      </c>
      <c r="BT29" s="6"/>
      <c r="BU29" s="6"/>
    </row>
    <row r="30" customFormat="false" ht="13.5" hidden="false" customHeight="true" outlineLevel="0" collapsed="false">
      <c r="A30" s="23"/>
      <c r="B30" s="5" t="s">
        <v>63</v>
      </c>
      <c r="C30" s="11" t="s">
        <v>180</v>
      </c>
      <c r="D30" s="11"/>
      <c r="E30" s="11"/>
      <c r="G30" s="11" t="s">
        <v>241</v>
      </c>
      <c r="H30" s="11"/>
      <c r="I30" s="11"/>
      <c r="K30" s="12" t="s">
        <v>242</v>
      </c>
      <c r="L30" s="12"/>
      <c r="M30" s="12"/>
      <c r="O30" s="12" t="s">
        <v>243</v>
      </c>
      <c r="P30" s="12"/>
      <c r="Q30" s="12"/>
      <c r="S30" s="11" t="s">
        <v>244</v>
      </c>
      <c r="T30" s="11"/>
      <c r="U30" s="11"/>
      <c r="W30" s="13" t="s">
        <v>245</v>
      </c>
      <c r="X30" s="13"/>
      <c r="Y30" s="13"/>
      <c r="AA30" s="26" t="s">
        <v>246</v>
      </c>
      <c r="AB30" s="26"/>
      <c r="AC30" s="26"/>
      <c r="AE30" s="14" t="s">
        <v>168</v>
      </c>
      <c r="AF30" s="14"/>
      <c r="AG30" s="14"/>
      <c r="AI30" s="11" t="s">
        <v>127</v>
      </c>
      <c r="AJ30" s="11"/>
      <c r="AK30" s="11"/>
      <c r="AM30" s="15" t="s">
        <v>169</v>
      </c>
      <c r="AN30" s="15"/>
      <c r="AO30" s="15"/>
      <c r="AQ30" s="11" t="s">
        <v>247</v>
      </c>
      <c r="AR30" s="11"/>
      <c r="AS30" s="11"/>
      <c r="AU30" s="11" t="s">
        <v>248</v>
      </c>
      <c r="AV30" s="11"/>
      <c r="AW30" s="11"/>
      <c r="AY30" s="11" t="s">
        <v>131</v>
      </c>
      <c r="AZ30" s="11"/>
      <c r="BA30" s="11"/>
      <c r="BC30" s="12" t="s">
        <v>132</v>
      </c>
      <c r="BD30" s="12"/>
      <c r="BE30" s="12"/>
      <c r="BG30" s="12" t="s">
        <v>133</v>
      </c>
      <c r="BH30" s="12"/>
      <c r="BI30" s="12"/>
      <c r="BK30" s="12" t="s">
        <v>249</v>
      </c>
      <c r="BL30" s="12"/>
      <c r="BM30" s="12"/>
      <c r="BO30" s="11" t="s">
        <v>250</v>
      </c>
      <c r="BP30" s="11"/>
      <c r="BQ30" s="11"/>
      <c r="BS30" s="12" t="s">
        <v>251</v>
      </c>
      <c r="BT30" s="12"/>
      <c r="BU30" s="12"/>
    </row>
    <row r="31" customFormat="false" ht="12.75" hidden="false" customHeight="true" outlineLevel="0" collapsed="false">
      <c r="A31" s="22" t="s">
        <v>252</v>
      </c>
      <c r="B31" s="22"/>
      <c r="C31" s="22"/>
      <c r="D31" s="22"/>
      <c r="E31" s="22"/>
      <c r="G31" s="22"/>
      <c r="H31" s="22"/>
      <c r="I31" s="22"/>
      <c r="K31" s="22"/>
      <c r="L31" s="22"/>
      <c r="M31" s="22"/>
      <c r="O31" s="22"/>
      <c r="P31" s="22"/>
      <c r="Q31" s="22"/>
      <c r="S31" s="22"/>
      <c r="T31" s="22"/>
      <c r="U31" s="22"/>
      <c r="W31" s="22"/>
      <c r="X31" s="22"/>
      <c r="Y31" s="22"/>
      <c r="AA31" s="22"/>
      <c r="AB31" s="22"/>
      <c r="AC31" s="22"/>
      <c r="AE31" s="23"/>
      <c r="AF31" s="23"/>
      <c r="AG31" s="23"/>
      <c r="AI31" s="22"/>
      <c r="AJ31" s="22"/>
      <c r="AK31" s="22"/>
      <c r="AM31" s="22"/>
      <c r="AN31" s="22"/>
      <c r="AO31" s="22"/>
      <c r="AQ31" s="22"/>
      <c r="AR31" s="22"/>
      <c r="AS31" s="22"/>
      <c r="AU31" s="22"/>
      <c r="AV31" s="22"/>
      <c r="AW31" s="22"/>
      <c r="AY31" s="22"/>
      <c r="AZ31" s="22"/>
      <c r="BA31" s="22"/>
      <c r="BC31" s="22"/>
      <c r="BD31" s="22"/>
      <c r="BE31" s="22"/>
      <c r="BG31" s="22"/>
      <c r="BH31" s="22"/>
      <c r="BI31" s="22"/>
      <c r="BK31" s="22"/>
      <c r="BL31" s="22"/>
      <c r="BM31" s="22"/>
      <c r="BO31" s="22"/>
      <c r="BP31" s="22"/>
      <c r="BQ31" s="22"/>
      <c r="BS31" s="22"/>
      <c r="BT31" s="22"/>
      <c r="BU31" s="22"/>
    </row>
    <row r="32" customFormat="false" ht="13.5" hidden="false" customHeight="true" outlineLevel="0" collapsed="false">
      <c r="A32" s="23" t="s">
        <v>253</v>
      </c>
      <c r="B32" s="5" t="s">
        <v>26</v>
      </c>
      <c r="C32" s="6" t="s">
        <v>254</v>
      </c>
      <c r="D32" s="6"/>
      <c r="E32" s="6"/>
      <c r="G32" s="9" t="s">
        <v>255</v>
      </c>
      <c r="H32" s="9"/>
      <c r="I32" s="9"/>
      <c r="K32" s="9" t="s">
        <v>256</v>
      </c>
      <c r="L32" s="9"/>
      <c r="M32" s="9"/>
      <c r="O32" s="9"/>
      <c r="P32" s="9"/>
      <c r="Q32" s="9"/>
      <c r="S32" s="6" t="s">
        <v>257</v>
      </c>
      <c r="T32" s="6"/>
      <c r="U32" s="6"/>
      <c r="W32" s="8" t="s">
        <v>258</v>
      </c>
      <c r="X32" s="8"/>
      <c r="Y32" s="8"/>
      <c r="AA32" s="6" t="s">
        <v>259</v>
      </c>
      <c r="AB32" s="6"/>
      <c r="AC32" s="6"/>
      <c r="AE32" s="9" t="s">
        <v>260</v>
      </c>
      <c r="AF32" s="9"/>
      <c r="AG32" s="9"/>
      <c r="AI32" s="9" t="s">
        <v>261</v>
      </c>
      <c r="AJ32" s="9"/>
      <c r="AK32" s="9"/>
      <c r="AM32" s="9" t="s">
        <v>262</v>
      </c>
      <c r="AN32" s="9"/>
      <c r="AO32" s="9"/>
      <c r="AQ32" s="6" t="s">
        <v>263</v>
      </c>
      <c r="AR32" s="6"/>
      <c r="AS32" s="6"/>
      <c r="AU32" s="9" t="s">
        <v>264</v>
      </c>
      <c r="AV32" s="9"/>
      <c r="AW32" s="9"/>
      <c r="AY32" s="6" t="s">
        <v>265</v>
      </c>
      <c r="AZ32" s="6"/>
      <c r="BA32" s="6"/>
      <c r="BC32" s="10" t="s">
        <v>266</v>
      </c>
      <c r="BD32" s="10"/>
      <c r="BE32" s="10"/>
      <c r="BG32" s="6" t="s">
        <v>267</v>
      </c>
      <c r="BH32" s="6"/>
      <c r="BI32" s="6"/>
      <c r="BK32" s="6" t="s">
        <v>268</v>
      </c>
      <c r="BL32" s="6"/>
      <c r="BM32" s="6"/>
      <c r="BO32" s="6" t="s">
        <v>269</v>
      </c>
      <c r="BP32" s="6"/>
      <c r="BQ32" s="6"/>
      <c r="BS32" s="6" t="s">
        <v>270</v>
      </c>
      <c r="BT32" s="6"/>
      <c r="BU32" s="6"/>
    </row>
    <row r="33" customFormat="false" ht="13.5" hidden="false" customHeight="false" outlineLevel="0" collapsed="false">
      <c r="A33" s="23"/>
      <c r="B33" s="5" t="s">
        <v>45</v>
      </c>
      <c r="C33" s="6" t="s">
        <v>271</v>
      </c>
      <c r="D33" s="6"/>
      <c r="E33" s="6"/>
      <c r="G33" s="6" t="s">
        <v>272</v>
      </c>
      <c r="H33" s="6"/>
      <c r="I33" s="6"/>
      <c r="K33" s="6" t="s">
        <v>273</v>
      </c>
      <c r="L33" s="6"/>
      <c r="M33" s="6"/>
      <c r="O33" s="6"/>
      <c r="P33" s="6"/>
      <c r="Q33" s="6"/>
      <c r="S33" s="6" t="s">
        <v>274</v>
      </c>
      <c r="T33" s="6"/>
      <c r="U33" s="6"/>
      <c r="W33" s="8" t="s">
        <v>275</v>
      </c>
      <c r="X33" s="8"/>
      <c r="Y33" s="8"/>
      <c r="AA33" s="6" t="s">
        <v>276</v>
      </c>
      <c r="AB33" s="6"/>
      <c r="AC33" s="6"/>
      <c r="AE33" s="9" t="s">
        <v>277</v>
      </c>
      <c r="AF33" s="9"/>
      <c r="AG33" s="9"/>
      <c r="AI33" s="6" t="s">
        <v>278</v>
      </c>
      <c r="AJ33" s="6"/>
      <c r="AK33" s="6"/>
      <c r="AM33" s="6" t="s">
        <v>279</v>
      </c>
      <c r="AN33" s="6"/>
      <c r="AO33" s="6"/>
      <c r="AQ33" s="6" t="s">
        <v>280</v>
      </c>
      <c r="AR33" s="6"/>
      <c r="AS33" s="6"/>
      <c r="AU33" s="6" t="s">
        <v>281</v>
      </c>
      <c r="AV33" s="6"/>
      <c r="AW33" s="6"/>
      <c r="AY33" s="6" t="s">
        <v>282</v>
      </c>
      <c r="AZ33" s="6"/>
      <c r="BA33" s="6"/>
      <c r="BC33" s="6" t="s">
        <v>283</v>
      </c>
      <c r="BD33" s="6"/>
      <c r="BE33" s="6"/>
      <c r="BG33" s="6" t="s">
        <v>284</v>
      </c>
      <c r="BH33" s="6"/>
      <c r="BI33" s="6"/>
      <c r="BK33" s="6" t="s">
        <v>285</v>
      </c>
      <c r="BL33" s="6"/>
      <c r="BM33" s="6"/>
      <c r="BO33" s="6" t="s">
        <v>286</v>
      </c>
      <c r="BP33" s="6"/>
      <c r="BQ33" s="6"/>
      <c r="BS33" s="6" t="s">
        <v>287</v>
      </c>
      <c r="BT33" s="6"/>
      <c r="BU33" s="6"/>
    </row>
    <row r="34" customFormat="false" ht="13.5" hidden="false" customHeight="false" outlineLevel="0" collapsed="false">
      <c r="A34" s="23"/>
      <c r="B34" s="5" t="s">
        <v>63</v>
      </c>
      <c r="C34" s="11" t="s">
        <v>288</v>
      </c>
      <c r="D34" s="11"/>
      <c r="E34" s="11"/>
      <c r="G34" s="11" t="s">
        <v>289</v>
      </c>
      <c r="H34" s="11"/>
      <c r="I34" s="11"/>
      <c r="K34" s="12" t="s">
        <v>290</v>
      </c>
      <c r="L34" s="12"/>
      <c r="M34" s="12"/>
      <c r="O34" s="12" t="s">
        <v>181</v>
      </c>
      <c r="P34" s="12"/>
      <c r="Q34" s="12"/>
      <c r="S34" s="11" t="s">
        <v>291</v>
      </c>
      <c r="T34" s="11"/>
      <c r="U34" s="11"/>
      <c r="W34" s="13" t="s">
        <v>292</v>
      </c>
      <c r="X34" s="13"/>
      <c r="Y34" s="13"/>
      <c r="AA34" s="6" t="s">
        <v>293</v>
      </c>
      <c r="AB34" s="6"/>
      <c r="AC34" s="6"/>
      <c r="AE34" s="14" t="s">
        <v>294</v>
      </c>
      <c r="AF34" s="14"/>
      <c r="AG34" s="14"/>
      <c r="AI34" s="11" t="s">
        <v>295</v>
      </c>
      <c r="AJ34" s="11"/>
      <c r="AK34" s="11"/>
      <c r="AM34" s="15" t="s">
        <v>296</v>
      </c>
      <c r="AN34" s="15"/>
      <c r="AO34" s="15"/>
      <c r="AQ34" s="11" t="s">
        <v>297</v>
      </c>
      <c r="AR34" s="11"/>
      <c r="AS34" s="11"/>
      <c r="AU34" s="6" t="s">
        <v>298</v>
      </c>
      <c r="AV34" s="6"/>
      <c r="AW34" s="6"/>
      <c r="AY34" s="11" t="s">
        <v>299</v>
      </c>
      <c r="AZ34" s="11"/>
      <c r="BA34" s="11"/>
      <c r="BC34" s="12" t="s">
        <v>300</v>
      </c>
      <c r="BD34" s="12"/>
      <c r="BE34" s="12"/>
      <c r="BG34" s="12" t="s">
        <v>301</v>
      </c>
      <c r="BH34" s="12"/>
      <c r="BI34" s="12"/>
      <c r="BK34" s="12" t="s">
        <v>302</v>
      </c>
      <c r="BL34" s="12"/>
      <c r="BM34" s="12"/>
      <c r="BO34" s="11" t="s">
        <v>303</v>
      </c>
      <c r="BP34" s="11"/>
      <c r="BQ34" s="11"/>
      <c r="BS34" s="12" t="s">
        <v>304</v>
      </c>
      <c r="BT34" s="12"/>
      <c r="BU34" s="12"/>
    </row>
    <row r="35" customFormat="false" ht="13.5" hidden="false" customHeight="true" outlineLevel="0" collapsed="false">
      <c r="A35" s="23" t="s">
        <v>305</v>
      </c>
      <c r="B35" s="5" t="s">
        <v>26</v>
      </c>
      <c r="C35" s="6" t="s">
        <v>306</v>
      </c>
      <c r="D35" s="6"/>
      <c r="E35" s="6"/>
      <c r="G35" s="9" t="s">
        <v>307</v>
      </c>
      <c r="H35" s="9"/>
      <c r="I35" s="9"/>
      <c r="K35" s="9" t="s">
        <v>308</v>
      </c>
      <c r="L35" s="9"/>
      <c r="M35" s="9"/>
      <c r="O35" s="9"/>
      <c r="P35" s="9"/>
      <c r="Q35" s="9"/>
      <c r="S35" s="6" t="s">
        <v>309</v>
      </c>
      <c r="T35" s="6"/>
      <c r="U35" s="6"/>
      <c r="W35" s="8" t="s">
        <v>310</v>
      </c>
      <c r="X35" s="8"/>
      <c r="Y35" s="8"/>
      <c r="AA35" s="6" t="s">
        <v>311</v>
      </c>
      <c r="AB35" s="6"/>
      <c r="AC35" s="6"/>
      <c r="AE35" s="9" t="s">
        <v>312</v>
      </c>
      <c r="AF35" s="9"/>
      <c r="AG35" s="9"/>
      <c r="AI35" s="9" t="s">
        <v>313</v>
      </c>
      <c r="AJ35" s="9"/>
      <c r="AK35" s="9"/>
      <c r="AM35" s="9" t="s">
        <v>314</v>
      </c>
      <c r="AN35" s="9"/>
      <c r="AO35" s="9"/>
      <c r="AQ35" s="6" t="s">
        <v>315</v>
      </c>
      <c r="AR35" s="6"/>
      <c r="AS35" s="6"/>
      <c r="AU35" s="9" t="s">
        <v>316</v>
      </c>
      <c r="AV35" s="9"/>
      <c r="AW35" s="9"/>
      <c r="AY35" s="6" t="s">
        <v>317</v>
      </c>
      <c r="AZ35" s="6"/>
      <c r="BA35" s="6"/>
      <c r="BC35" s="10" t="s">
        <v>318</v>
      </c>
      <c r="BD35" s="10"/>
      <c r="BE35" s="10"/>
      <c r="BG35" s="6" t="s">
        <v>319</v>
      </c>
      <c r="BH35" s="6"/>
      <c r="BI35" s="6"/>
      <c r="BK35" s="6" t="s">
        <v>268</v>
      </c>
      <c r="BL35" s="6"/>
      <c r="BM35" s="6"/>
      <c r="BO35" s="6" t="s">
        <v>320</v>
      </c>
      <c r="BP35" s="6"/>
      <c r="BQ35" s="6"/>
      <c r="BS35" s="6" t="s">
        <v>321</v>
      </c>
      <c r="BT35" s="6"/>
      <c r="BU35" s="6"/>
    </row>
    <row r="36" customFormat="false" ht="13.5" hidden="false" customHeight="false" outlineLevel="0" collapsed="false">
      <c r="A36" s="23"/>
      <c r="B36" s="5" t="s">
        <v>45</v>
      </c>
      <c r="C36" s="6" t="s">
        <v>322</v>
      </c>
      <c r="D36" s="6"/>
      <c r="E36" s="6"/>
      <c r="G36" s="6" t="s">
        <v>323</v>
      </c>
      <c r="H36" s="6"/>
      <c r="I36" s="6"/>
      <c r="K36" s="6" t="s">
        <v>324</v>
      </c>
      <c r="L36" s="6"/>
      <c r="M36" s="6"/>
      <c r="O36" s="6"/>
      <c r="P36" s="6"/>
      <c r="Q36" s="6"/>
      <c r="S36" s="6" t="s">
        <v>325</v>
      </c>
      <c r="T36" s="6"/>
      <c r="U36" s="6"/>
      <c r="W36" s="8" t="s">
        <v>326</v>
      </c>
      <c r="X36" s="8"/>
      <c r="Y36" s="8"/>
      <c r="AA36" s="6" t="s">
        <v>327</v>
      </c>
      <c r="AB36" s="6"/>
      <c r="AC36" s="6"/>
      <c r="AE36" s="9" t="s">
        <v>328</v>
      </c>
      <c r="AF36" s="9"/>
      <c r="AG36" s="9"/>
      <c r="AI36" s="6" t="s">
        <v>329</v>
      </c>
      <c r="AJ36" s="6"/>
      <c r="AK36" s="6"/>
      <c r="AM36" s="6" t="s">
        <v>330</v>
      </c>
      <c r="AN36" s="6"/>
      <c r="AO36" s="6"/>
      <c r="AQ36" s="6" t="s">
        <v>331</v>
      </c>
      <c r="AR36" s="6"/>
      <c r="AS36" s="6"/>
      <c r="AU36" s="6" t="s">
        <v>56</v>
      </c>
      <c r="AV36" s="6"/>
      <c r="AW36" s="6"/>
      <c r="AY36" s="6" t="s">
        <v>332</v>
      </c>
      <c r="AZ36" s="6"/>
      <c r="BA36" s="6"/>
      <c r="BC36" s="6" t="s">
        <v>333</v>
      </c>
      <c r="BD36" s="6"/>
      <c r="BE36" s="6"/>
      <c r="BG36" s="6" t="s">
        <v>334</v>
      </c>
      <c r="BH36" s="6"/>
      <c r="BI36" s="6"/>
      <c r="BK36" s="6" t="s">
        <v>285</v>
      </c>
      <c r="BL36" s="6"/>
      <c r="BM36" s="6"/>
      <c r="BO36" s="6" t="s">
        <v>335</v>
      </c>
      <c r="BP36" s="6"/>
      <c r="BQ36" s="6"/>
      <c r="BS36" s="6" t="s">
        <v>336</v>
      </c>
      <c r="BT36" s="6"/>
      <c r="BU36" s="6"/>
    </row>
    <row r="37" customFormat="false" ht="13.5" hidden="false" customHeight="false" outlineLevel="0" collapsed="false">
      <c r="A37" s="23"/>
      <c r="B37" s="5" t="s">
        <v>63</v>
      </c>
      <c r="C37" s="11" t="s">
        <v>337</v>
      </c>
      <c r="D37" s="11"/>
      <c r="E37" s="11"/>
      <c r="G37" s="11" t="s">
        <v>338</v>
      </c>
      <c r="H37" s="11"/>
      <c r="I37" s="11"/>
      <c r="K37" s="12" t="s">
        <v>339</v>
      </c>
      <c r="L37" s="12"/>
      <c r="M37" s="12"/>
      <c r="O37" s="12" t="s">
        <v>181</v>
      </c>
      <c r="P37" s="12"/>
      <c r="Q37" s="12"/>
      <c r="S37" s="11" t="s">
        <v>340</v>
      </c>
      <c r="T37" s="11"/>
      <c r="U37" s="11"/>
      <c r="W37" s="13" t="s">
        <v>341</v>
      </c>
      <c r="X37" s="13"/>
      <c r="Y37" s="13"/>
      <c r="AA37" s="6" t="s">
        <v>342</v>
      </c>
      <c r="AB37" s="6"/>
      <c r="AC37" s="6"/>
      <c r="AE37" s="14" t="s">
        <v>343</v>
      </c>
      <c r="AF37" s="14"/>
      <c r="AG37" s="14"/>
      <c r="AI37" s="11" t="s">
        <v>344</v>
      </c>
      <c r="AJ37" s="11"/>
      <c r="AK37" s="11"/>
      <c r="AM37" s="15" t="s">
        <v>345</v>
      </c>
      <c r="AN37" s="15"/>
      <c r="AO37" s="15"/>
      <c r="AQ37" s="11" t="s">
        <v>346</v>
      </c>
      <c r="AR37" s="11"/>
      <c r="AS37" s="11"/>
      <c r="AU37" s="11" t="s">
        <v>347</v>
      </c>
      <c r="AV37" s="11"/>
      <c r="AW37" s="11"/>
      <c r="AY37" s="11" t="s">
        <v>348</v>
      </c>
      <c r="AZ37" s="11"/>
      <c r="BA37" s="11"/>
      <c r="BC37" s="12" t="s">
        <v>349</v>
      </c>
      <c r="BD37" s="12"/>
      <c r="BE37" s="12"/>
      <c r="BG37" s="12" t="s">
        <v>350</v>
      </c>
      <c r="BH37" s="12"/>
      <c r="BI37" s="12"/>
      <c r="BK37" s="12" t="s">
        <v>302</v>
      </c>
      <c r="BL37" s="12"/>
      <c r="BM37" s="12"/>
      <c r="BO37" s="11" t="s">
        <v>351</v>
      </c>
      <c r="BP37" s="11"/>
      <c r="BQ37" s="11"/>
      <c r="BS37" s="12" t="s">
        <v>352</v>
      </c>
      <c r="BT37" s="12"/>
      <c r="BU37" s="12"/>
    </row>
    <row r="38" customFormat="false" ht="13.5" hidden="false" customHeight="true" outlineLevel="0" collapsed="false">
      <c r="A38" s="23" t="s">
        <v>353</v>
      </c>
      <c r="B38" s="5" t="s">
        <v>26</v>
      </c>
      <c r="C38" s="6" t="s">
        <v>354</v>
      </c>
      <c r="D38" s="6"/>
      <c r="E38" s="6"/>
      <c r="G38" s="9" t="s">
        <v>355</v>
      </c>
      <c r="H38" s="9"/>
      <c r="I38" s="9"/>
      <c r="K38" s="9" t="s">
        <v>356</v>
      </c>
      <c r="L38" s="9"/>
      <c r="M38" s="9"/>
      <c r="O38" s="9"/>
      <c r="P38" s="9"/>
      <c r="Q38" s="9"/>
      <c r="S38" s="6" t="s">
        <v>357</v>
      </c>
      <c r="T38" s="6"/>
      <c r="U38" s="6"/>
      <c r="W38" s="8" t="s">
        <v>358</v>
      </c>
      <c r="X38" s="8"/>
      <c r="Y38" s="8"/>
      <c r="AA38" s="6" t="s">
        <v>359</v>
      </c>
      <c r="AB38" s="6"/>
      <c r="AC38" s="6"/>
      <c r="AE38" s="9" t="s">
        <v>154</v>
      </c>
      <c r="AF38" s="9"/>
      <c r="AG38" s="9"/>
      <c r="AI38" s="9" t="s">
        <v>360</v>
      </c>
      <c r="AJ38" s="9"/>
      <c r="AK38" s="9"/>
      <c r="AM38" s="9" t="s">
        <v>92</v>
      </c>
      <c r="AN38" s="9"/>
      <c r="AO38" s="9"/>
      <c r="AQ38" s="6" t="s">
        <v>361</v>
      </c>
      <c r="AR38" s="6"/>
      <c r="AS38" s="6"/>
      <c r="AU38" s="9" t="s">
        <v>362</v>
      </c>
      <c r="AV38" s="9"/>
      <c r="AW38" s="9"/>
      <c r="AY38" s="6" t="s">
        <v>363</v>
      </c>
      <c r="AZ38" s="6"/>
      <c r="BA38" s="6"/>
      <c r="BC38" s="10" t="s">
        <v>364</v>
      </c>
      <c r="BD38" s="10"/>
      <c r="BE38" s="10"/>
      <c r="BG38" s="6" t="s">
        <v>365</v>
      </c>
      <c r="BH38" s="6"/>
      <c r="BI38" s="6"/>
      <c r="BK38" s="6" t="s">
        <v>98</v>
      </c>
      <c r="BL38" s="6"/>
      <c r="BM38" s="6"/>
      <c r="BO38" s="6" t="s">
        <v>366</v>
      </c>
      <c r="BP38" s="6"/>
      <c r="BQ38" s="6"/>
      <c r="BS38" s="6" t="s">
        <v>367</v>
      </c>
      <c r="BT38" s="6"/>
      <c r="BU38" s="6"/>
    </row>
    <row r="39" customFormat="false" ht="13.5" hidden="false" customHeight="false" outlineLevel="0" collapsed="false">
      <c r="A39" s="23"/>
      <c r="B39" s="5" t="s">
        <v>45</v>
      </c>
      <c r="C39" s="6" t="s">
        <v>368</v>
      </c>
      <c r="D39" s="6"/>
      <c r="E39" s="6"/>
      <c r="G39" s="6" t="s">
        <v>369</v>
      </c>
      <c r="H39" s="6"/>
      <c r="I39" s="6"/>
      <c r="K39" s="6" t="s">
        <v>370</v>
      </c>
      <c r="L39" s="6"/>
      <c r="M39" s="6"/>
      <c r="O39" s="6"/>
      <c r="P39" s="6"/>
      <c r="Q39" s="6"/>
      <c r="S39" s="6" t="s">
        <v>371</v>
      </c>
      <c r="T39" s="6"/>
      <c r="U39" s="6"/>
      <c r="W39" s="8" t="s">
        <v>372</v>
      </c>
      <c r="X39" s="8"/>
      <c r="Y39" s="8"/>
      <c r="AA39" s="6" t="s">
        <v>373</v>
      </c>
      <c r="AB39" s="6"/>
      <c r="AC39" s="6"/>
      <c r="AE39" s="9" t="s">
        <v>161</v>
      </c>
      <c r="AF39" s="9"/>
      <c r="AG39" s="9"/>
      <c r="AI39" s="6" t="s">
        <v>374</v>
      </c>
      <c r="AJ39" s="6"/>
      <c r="AK39" s="6"/>
      <c r="AM39" s="15" t="s">
        <v>110</v>
      </c>
      <c r="AN39" s="15"/>
      <c r="AO39" s="15"/>
      <c r="AQ39" s="6" t="s">
        <v>375</v>
      </c>
      <c r="AR39" s="6"/>
      <c r="AS39" s="6"/>
      <c r="AU39" s="6" t="s">
        <v>376</v>
      </c>
      <c r="AV39" s="6"/>
      <c r="AW39" s="6"/>
      <c r="AY39" s="6" t="s">
        <v>377</v>
      </c>
      <c r="AZ39" s="6"/>
      <c r="BA39" s="6"/>
      <c r="BC39" s="6" t="s">
        <v>378</v>
      </c>
      <c r="BD39" s="6"/>
      <c r="BE39" s="6"/>
      <c r="BG39" s="6" t="s">
        <v>379</v>
      </c>
      <c r="BH39" s="6"/>
      <c r="BI39" s="6"/>
      <c r="BK39" s="6" t="s">
        <v>116</v>
      </c>
      <c r="BL39" s="6"/>
      <c r="BM39" s="6"/>
      <c r="BO39" s="6" t="s">
        <v>380</v>
      </c>
      <c r="BP39" s="6"/>
      <c r="BQ39" s="6"/>
      <c r="BS39" s="6" t="s">
        <v>381</v>
      </c>
      <c r="BT39" s="6"/>
      <c r="BU39" s="6"/>
    </row>
    <row r="40" customFormat="false" ht="13.5" hidden="false" customHeight="false" outlineLevel="0" collapsed="false">
      <c r="A40" s="23"/>
      <c r="B40" s="5" t="s">
        <v>63</v>
      </c>
      <c r="C40" s="11" t="s">
        <v>382</v>
      </c>
      <c r="D40" s="11"/>
      <c r="E40" s="11"/>
      <c r="G40" s="11" t="s">
        <v>383</v>
      </c>
      <c r="H40" s="11"/>
      <c r="I40" s="11"/>
      <c r="K40" s="12" t="s">
        <v>384</v>
      </c>
      <c r="L40" s="12"/>
      <c r="M40" s="12"/>
      <c r="O40" s="12" t="s">
        <v>181</v>
      </c>
      <c r="P40" s="12"/>
      <c r="Q40" s="12"/>
      <c r="S40" s="11" t="s">
        <v>385</v>
      </c>
      <c r="T40" s="11"/>
      <c r="U40" s="11"/>
      <c r="W40" s="13" t="s">
        <v>386</v>
      </c>
      <c r="X40" s="13"/>
      <c r="Y40" s="13"/>
      <c r="AA40" s="6" t="s">
        <v>387</v>
      </c>
      <c r="AB40" s="6"/>
      <c r="AC40" s="6"/>
      <c r="AE40" s="14" t="s">
        <v>168</v>
      </c>
      <c r="AF40" s="14"/>
      <c r="AG40" s="14"/>
      <c r="AI40" s="11" t="s">
        <v>388</v>
      </c>
      <c r="AJ40" s="11"/>
      <c r="AK40" s="11"/>
      <c r="AM40" s="6" t="s">
        <v>128</v>
      </c>
      <c r="AN40" s="6"/>
      <c r="AO40" s="6"/>
      <c r="AQ40" s="11" t="s">
        <v>389</v>
      </c>
      <c r="AR40" s="11"/>
      <c r="AS40" s="11"/>
      <c r="AU40" s="11" t="s">
        <v>390</v>
      </c>
      <c r="AV40" s="11"/>
      <c r="AW40" s="11"/>
      <c r="AY40" s="11" t="s">
        <v>391</v>
      </c>
      <c r="AZ40" s="11"/>
      <c r="BA40" s="11"/>
      <c r="BC40" s="12" t="s">
        <v>392</v>
      </c>
      <c r="BD40" s="12"/>
      <c r="BE40" s="12"/>
      <c r="BG40" s="12" t="s">
        <v>393</v>
      </c>
      <c r="BH40" s="12"/>
      <c r="BI40" s="12"/>
      <c r="BK40" s="12" t="s">
        <v>134</v>
      </c>
      <c r="BL40" s="12"/>
      <c r="BM40" s="12"/>
      <c r="BO40" s="11" t="s">
        <v>394</v>
      </c>
      <c r="BP40" s="11"/>
      <c r="BQ40" s="11"/>
      <c r="BS40" s="12" t="s">
        <v>395</v>
      </c>
      <c r="BT40" s="12"/>
      <c r="BU40" s="12"/>
    </row>
    <row r="41" customFormat="false" ht="13.5" hidden="false" customHeight="true" outlineLevel="0" collapsed="false">
      <c r="A41" s="23" t="s">
        <v>396</v>
      </c>
      <c r="B41" s="5" t="s">
        <v>26</v>
      </c>
      <c r="C41" s="6" t="s">
        <v>397</v>
      </c>
      <c r="D41" s="6"/>
      <c r="E41" s="6"/>
      <c r="G41" s="9" t="s">
        <v>307</v>
      </c>
      <c r="H41" s="9"/>
      <c r="I41" s="9"/>
      <c r="K41" s="9" t="s">
        <v>398</v>
      </c>
      <c r="L41" s="9"/>
      <c r="M41" s="9"/>
      <c r="O41" s="9"/>
      <c r="P41" s="9"/>
      <c r="Q41" s="9"/>
      <c r="S41" s="6" t="s">
        <v>309</v>
      </c>
      <c r="T41" s="6"/>
      <c r="U41" s="6"/>
      <c r="W41" s="8" t="s">
        <v>399</v>
      </c>
      <c r="X41" s="8"/>
      <c r="Y41" s="8"/>
      <c r="AA41" s="6" t="s">
        <v>311</v>
      </c>
      <c r="AB41" s="6"/>
      <c r="AC41" s="6"/>
      <c r="AE41" s="9" t="s">
        <v>400</v>
      </c>
      <c r="AF41" s="9"/>
      <c r="AG41" s="9"/>
      <c r="AI41" s="9" t="s">
        <v>401</v>
      </c>
      <c r="AJ41" s="9"/>
      <c r="AK41" s="9"/>
      <c r="AM41" s="9" t="s">
        <v>402</v>
      </c>
      <c r="AN41" s="9"/>
      <c r="AO41" s="9"/>
      <c r="AQ41" s="24" t="s">
        <v>315</v>
      </c>
      <c r="AR41" s="24"/>
      <c r="AS41" s="24"/>
      <c r="AU41" s="9" t="s">
        <v>403</v>
      </c>
      <c r="AV41" s="9"/>
      <c r="AW41" s="9"/>
      <c r="AY41" s="6" t="s">
        <v>404</v>
      </c>
      <c r="AZ41" s="6"/>
      <c r="BA41" s="6"/>
      <c r="BC41" s="10" t="s">
        <v>405</v>
      </c>
      <c r="BD41" s="10"/>
      <c r="BE41" s="10"/>
      <c r="BG41" s="6" t="s">
        <v>406</v>
      </c>
      <c r="BH41" s="6"/>
      <c r="BI41" s="6"/>
      <c r="BK41" s="6" t="s">
        <v>407</v>
      </c>
      <c r="BL41" s="6"/>
      <c r="BM41" s="6"/>
      <c r="BO41" s="6" t="s">
        <v>408</v>
      </c>
      <c r="BP41" s="6"/>
      <c r="BQ41" s="6"/>
      <c r="BS41" s="6" t="s">
        <v>409</v>
      </c>
      <c r="BT41" s="6"/>
      <c r="BU41" s="6"/>
    </row>
    <row r="42" customFormat="false" ht="13.5" hidden="false" customHeight="false" outlineLevel="0" collapsed="false">
      <c r="A42" s="23"/>
      <c r="B42" s="5" t="s">
        <v>45</v>
      </c>
      <c r="C42" s="6" t="s">
        <v>410</v>
      </c>
      <c r="D42" s="6"/>
      <c r="E42" s="6"/>
      <c r="G42" s="6" t="s">
        <v>323</v>
      </c>
      <c r="H42" s="6"/>
      <c r="I42" s="6"/>
      <c r="K42" s="6" t="s">
        <v>411</v>
      </c>
      <c r="L42" s="6"/>
      <c r="M42" s="6"/>
      <c r="O42" s="6"/>
      <c r="P42" s="6"/>
      <c r="Q42" s="6"/>
      <c r="S42" s="6" t="s">
        <v>325</v>
      </c>
      <c r="T42" s="6"/>
      <c r="U42" s="6"/>
      <c r="W42" s="8" t="s">
        <v>412</v>
      </c>
      <c r="X42" s="8"/>
      <c r="Y42" s="8"/>
      <c r="AA42" s="6" t="s">
        <v>327</v>
      </c>
      <c r="AB42" s="6"/>
      <c r="AC42" s="6"/>
      <c r="AE42" s="9" t="s">
        <v>413</v>
      </c>
      <c r="AF42" s="9"/>
      <c r="AG42" s="9"/>
      <c r="AI42" s="6" t="s">
        <v>414</v>
      </c>
      <c r="AJ42" s="6"/>
      <c r="AK42" s="6"/>
      <c r="AM42" s="6" t="s">
        <v>415</v>
      </c>
      <c r="AN42" s="6"/>
      <c r="AO42" s="6"/>
      <c r="AQ42" s="6" t="s">
        <v>331</v>
      </c>
      <c r="AR42" s="6"/>
      <c r="AS42" s="6"/>
      <c r="AU42" s="6" t="s">
        <v>416</v>
      </c>
      <c r="AV42" s="6"/>
      <c r="AW42" s="6"/>
      <c r="AY42" s="6" t="s">
        <v>417</v>
      </c>
      <c r="AZ42" s="6"/>
      <c r="BA42" s="6"/>
      <c r="BC42" s="6" t="s">
        <v>418</v>
      </c>
      <c r="BD42" s="6"/>
      <c r="BE42" s="6"/>
      <c r="BG42" s="6" t="s">
        <v>419</v>
      </c>
      <c r="BH42" s="6"/>
      <c r="BI42" s="6"/>
      <c r="BK42" s="6" t="s">
        <v>420</v>
      </c>
      <c r="BL42" s="6"/>
      <c r="BM42" s="6"/>
      <c r="BO42" s="6" t="s">
        <v>421</v>
      </c>
      <c r="BP42" s="6"/>
      <c r="BQ42" s="6"/>
      <c r="BS42" s="6" t="s">
        <v>422</v>
      </c>
      <c r="BT42" s="6"/>
      <c r="BU42" s="6"/>
    </row>
    <row r="43" customFormat="false" ht="13.5" hidden="false" customHeight="false" outlineLevel="0" collapsed="false">
      <c r="A43" s="23"/>
      <c r="B43" s="5" t="s">
        <v>63</v>
      </c>
      <c r="C43" s="11" t="s">
        <v>423</v>
      </c>
      <c r="D43" s="11"/>
      <c r="E43" s="11"/>
      <c r="G43" s="11" t="s">
        <v>338</v>
      </c>
      <c r="H43" s="11"/>
      <c r="I43" s="11"/>
      <c r="K43" s="12" t="s">
        <v>424</v>
      </c>
      <c r="L43" s="12"/>
      <c r="M43" s="12"/>
      <c r="O43" s="12" t="s">
        <v>181</v>
      </c>
      <c r="P43" s="12"/>
      <c r="Q43" s="12"/>
      <c r="S43" s="11" t="s">
        <v>340</v>
      </c>
      <c r="T43" s="11"/>
      <c r="U43" s="11"/>
      <c r="W43" s="13" t="s">
        <v>425</v>
      </c>
      <c r="X43" s="13"/>
      <c r="Y43" s="13"/>
      <c r="AA43" s="6" t="s">
        <v>342</v>
      </c>
      <c r="AB43" s="6"/>
      <c r="AC43" s="6"/>
      <c r="AE43" s="14" t="s">
        <v>426</v>
      </c>
      <c r="AF43" s="14"/>
      <c r="AG43" s="14"/>
      <c r="AI43" s="11" t="s">
        <v>427</v>
      </c>
      <c r="AJ43" s="11"/>
      <c r="AK43" s="11"/>
      <c r="AM43" s="15" t="s">
        <v>428</v>
      </c>
      <c r="AN43" s="15"/>
      <c r="AO43" s="15"/>
      <c r="AQ43" s="11" t="s">
        <v>346</v>
      </c>
      <c r="AR43" s="11"/>
      <c r="AS43" s="11"/>
      <c r="AU43" s="11" t="s">
        <v>429</v>
      </c>
      <c r="AV43" s="11"/>
      <c r="AW43" s="11"/>
      <c r="AY43" s="11" t="s">
        <v>430</v>
      </c>
      <c r="AZ43" s="11"/>
      <c r="BA43" s="11"/>
      <c r="BC43" s="12" t="s">
        <v>431</v>
      </c>
      <c r="BD43" s="12"/>
      <c r="BE43" s="12"/>
      <c r="BG43" s="12" t="s">
        <v>432</v>
      </c>
      <c r="BH43" s="12"/>
      <c r="BI43" s="12"/>
      <c r="BK43" s="12" t="s">
        <v>433</v>
      </c>
      <c r="BL43" s="12"/>
      <c r="BM43" s="12"/>
      <c r="BO43" s="11" t="s">
        <v>434</v>
      </c>
      <c r="BP43" s="11"/>
      <c r="BQ43" s="11"/>
      <c r="BS43" s="12" t="s">
        <v>435</v>
      </c>
      <c r="BT43" s="12"/>
      <c r="BU43" s="12"/>
    </row>
    <row r="44" customFormat="false" ht="13.5" hidden="false" customHeight="true" outlineLevel="0" collapsed="false">
      <c r="A44" s="23" t="s">
        <v>436</v>
      </c>
      <c r="B44" s="5" t="s">
        <v>26</v>
      </c>
      <c r="C44" s="6" t="s">
        <v>437</v>
      </c>
      <c r="D44" s="6"/>
      <c r="E44" s="6"/>
      <c r="G44" s="9" t="s">
        <v>255</v>
      </c>
      <c r="H44" s="9"/>
      <c r="I44" s="9"/>
      <c r="K44" s="9" t="s">
        <v>438</v>
      </c>
      <c r="L44" s="9"/>
      <c r="M44" s="9"/>
      <c r="O44" s="9"/>
      <c r="P44" s="9"/>
      <c r="Q44" s="9"/>
      <c r="S44" s="6" t="s">
        <v>439</v>
      </c>
      <c r="T44" s="6"/>
      <c r="U44" s="6"/>
      <c r="W44" s="8" t="s">
        <v>440</v>
      </c>
      <c r="X44" s="8"/>
      <c r="Y44" s="8"/>
      <c r="AA44" s="6" t="s">
        <v>441</v>
      </c>
      <c r="AB44" s="6"/>
      <c r="AC44" s="6"/>
      <c r="AE44" s="9" t="s">
        <v>442</v>
      </c>
      <c r="AF44" s="9"/>
      <c r="AG44" s="9"/>
      <c r="AI44" s="9" t="s">
        <v>443</v>
      </c>
      <c r="AJ44" s="9"/>
      <c r="AK44" s="9"/>
      <c r="AM44" s="9" t="s">
        <v>444</v>
      </c>
      <c r="AN44" s="9"/>
      <c r="AO44" s="9"/>
      <c r="AQ44" s="6" t="s">
        <v>445</v>
      </c>
      <c r="AR44" s="6"/>
      <c r="AS44" s="6"/>
      <c r="AU44" s="9" t="s">
        <v>446</v>
      </c>
      <c r="AV44" s="9"/>
      <c r="AW44" s="9"/>
      <c r="AY44" s="6" t="s">
        <v>317</v>
      </c>
      <c r="AZ44" s="6"/>
      <c r="BA44" s="6"/>
      <c r="BC44" s="10" t="s">
        <v>447</v>
      </c>
      <c r="BD44" s="10"/>
      <c r="BE44" s="10"/>
      <c r="BG44" s="6" t="s">
        <v>448</v>
      </c>
      <c r="BH44" s="6"/>
      <c r="BI44" s="6"/>
      <c r="BK44" s="6" t="s">
        <v>268</v>
      </c>
      <c r="BL44" s="6"/>
      <c r="BM44" s="6"/>
      <c r="BO44" s="6" t="s">
        <v>449</v>
      </c>
      <c r="BP44" s="6"/>
      <c r="BQ44" s="6"/>
      <c r="BS44" s="6" t="s">
        <v>321</v>
      </c>
      <c r="BT44" s="6"/>
      <c r="BU44" s="6"/>
    </row>
    <row r="45" customFormat="false" ht="13.5" hidden="false" customHeight="false" outlineLevel="0" collapsed="false">
      <c r="A45" s="23"/>
      <c r="B45" s="5" t="s">
        <v>45</v>
      </c>
      <c r="C45" s="6" t="s">
        <v>450</v>
      </c>
      <c r="D45" s="6"/>
      <c r="E45" s="6"/>
      <c r="G45" s="6" t="s">
        <v>272</v>
      </c>
      <c r="H45" s="6"/>
      <c r="I45" s="6"/>
      <c r="K45" s="6"/>
      <c r="L45" s="6"/>
      <c r="M45" s="6"/>
      <c r="O45" s="6"/>
      <c r="P45" s="6"/>
      <c r="Q45" s="6"/>
      <c r="S45" s="6" t="s">
        <v>451</v>
      </c>
      <c r="T45" s="6"/>
      <c r="U45" s="6"/>
      <c r="W45" s="8" t="s">
        <v>452</v>
      </c>
      <c r="X45" s="8"/>
      <c r="Y45" s="8"/>
      <c r="AA45" s="6" t="s">
        <v>453</v>
      </c>
      <c r="AB45" s="6"/>
      <c r="AC45" s="6"/>
      <c r="AE45" s="9" t="s">
        <v>454</v>
      </c>
      <c r="AF45" s="9"/>
      <c r="AG45" s="9"/>
      <c r="AI45" s="6" t="s">
        <v>455</v>
      </c>
      <c r="AJ45" s="6"/>
      <c r="AK45" s="6"/>
      <c r="AM45" s="6" t="s">
        <v>456</v>
      </c>
      <c r="AN45" s="6"/>
      <c r="AO45" s="6"/>
      <c r="AQ45" s="6" t="s">
        <v>457</v>
      </c>
      <c r="AR45" s="6"/>
      <c r="AS45" s="6"/>
      <c r="AU45" s="6" t="s">
        <v>458</v>
      </c>
      <c r="AV45" s="6"/>
      <c r="AW45" s="6"/>
      <c r="AY45" s="6" t="s">
        <v>332</v>
      </c>
      <c r="AZ45" s="6"/>
      <c r="BA45" s="6"/>
      <c r="BC45" s="6" t="s">
        <v>459</v>
      </c>
      <c r="BD45" s="6"/>
      <c r="BE45" s="6"/>
      <c r="BG45" s="6" t="s">
        <v>460</v>
      </c>
      <c r="BH45" s="6"/>
      <c r="BI45" s="6"/>
      <c r="BK45" s="6" t="s">
        <v>285</v>
      </c>
      <c r="BL45" s="6"/>
      <c r="BM45" s="6"/>
      <c r="BO45" s="6" t="s">
        <v>461</v>
      </c>
      <c r="BP45" s="6"/>
      <c r="BQ45" s="6"/>
      <c r="BS45" s="6" t="s">
        <v>336</v>
      </c>
      <c r="BT45" s="6"/>
      <c r="BU45" s="6"/>
    </row>
    <row r="46" customFormat="false" ht="13.5" hidden="false" customHeight="false" outlineLevel="0" collapsed="false">
      <c r="A46" s="23"/>
      <c r="B46" s="5" t="s">
        <v>63</v>
      </c>
      <c r="C46" s="11" t="s">
        <v>462</v>
      </c>
      <c r="D46" s="11"/>
      <c r="E46" s="11"/>
      <c r="G46" s="11" t="s">
        <v>289</v>
      </c>
      <c r="H46" s="11"/>
      <c r="I46" s="11"/>
      <c r="K46" s="6"/>
      <c r="L46" s="6"/>
      <c r="M46" s="6"/>
      <c r="O46" s="12" t="s">
        <v>181</v>
      </c>
      <c r="P46" s="12"/>
      <c r="Q46" s="12"/>
      <c r="S46" s="11" t="s">
        <v>463</v>
      </c>
      <c r="T46" s="11"/>
      <c r="U46" s="11"/>
      <c r="W46" s="13" t="s">
        <v>464</v>
      </c>
      <c r="X46" s="13"/>
      <c r="Y46" s="13"/>
      <c r="AA46" s="6" t="s">
        <v>465</v>
      </c>
      <c r="AB46" s="6"/>
      <c r="AC46" s="6"/>
      <c r="AE46" s="14" t="s">
        <v>466</v>
      </c>
      <c r="AF46" s="14"/>
      <c r="AG46" s="14"/>
      <c r="AI46" s="11" t="s">
        <v>467</v>
      </c>
      <c r="AJ46" s="11"/>
      <c r="AK46" s="11"/>
      <c r="AM46" s="15" t="s">
        <v>468</v>
      </c>
      <c r="AN46" s="15"/>
      <c r="AO46" s="15"/>
      <c r="AQ46" s="11" t="s">
        <v>469</v>
      </c>
      <c r="AR46" s="11"/>
      <c r="AS46" s="11"/>
      <c r="AU46" s="11" t="s">
        <v>470</v>
      </c>
      <c r="AV46" s="11"/>
      <c r="AW46" s="11"/>
      <c r="AY46" s="11" t="s">
        <v>348</v>
      </c>
      <c r="AZ46" s="11"/>
      <c r="BA46" s="11"/>
      <c r="BC46" s="12" t="s">
        <v>471</v>
      </c>
      <c r="BD46" s="12"/>
      <c r="BE46" s="12"/>
      <c r="BG46" s="12" t="s">
        <v>472</v>
      </c>
      <c r="BH46" s="12"/>
      <c r="BI46" s="12"/>
      <c r="BK46" s="12" t="s">
        <v>302</v>
      </c>
      <c r="BL46" s="12"/>
      <c r="BM46" s="12"/>
      <c r="BO46" s="11" t="s">
        <v>473</v>
      </c>
      <c r="BP46" s="11"/>
      <c r="BQ46" s="11"/>
      <c r="BS46" s="12" t="s">
        <v>352</v>
      </c>
      <c r="BT46" s="12"/>
      <c r="BU46" s="12"/>
    </row>
    <row r="47" customFormat="false" ht="13.5" hidden="false" customHeight="true" outlineLevel="0" collapsed="false">
      <c r="A47" s="23" t="s">
        <v>474</v>
      </c>
      <c r="B47" s="5" t="s">
        <v>26</v>
      </c>
      <c r="C47" s="6" t="s">
        <v>475</v>
      </c>
      <c r="D47" s="6"/>
      <c r="E47" s="6"/>
      <c r="G47" s="9" t="s">
        <v>476</v>
      </c>
      <c r="H47" s="9"/>
      <c r="I47" s="9"/>
      <c r="K47" s="9" t="s">
        <v>477</v>
      </c>
      <c r="L47" s="9"/>
      <c r="M47" s="9"/>
      <c r="O47" s="9"/>
      <c r="P47" s="9"/>
      <c r="Q47" s="9"/>
      <c r="S47" s="6" t="s">
        <v>257</v>
      </c>
      <c r="T47" s="6"/>
      <c r="U47" s="6"/>
      <c r="W47" s="8" t="s">
        <v>478</v>
      </c>
      <c r="X47" s="8"/>
      <c r="Y47" s="8"/>
      <c r="AA47" s="6" t="s">
        <v>191</v>
      </c>
      <c r="AB47" s="6"/>
      <c r="AC47" s="6"/>
      <c r="AE47" s="9" t="s">
        <v>479</v>
      </c>
      <c r="AF47" s="9"/>
      <c r="AG47" s="9"/>
      <c r="AI47" s="9" t="s">
        <v>261</v>
      </c>
      <c r="AJ47" s="9"/>
      <c r="AK47" s="9"/>
      <c r="AM47" s="9" t="s">
        <v>314</v>
      </c>
      <c r="AN47" s="9"/>
      <c r="AO47" s="9"/>
      <c r="AQ47" s="6" t="s">
        <v>263</v>
      </c>
      <c r="AR47" s="6"/>
      <c r="AS47" s="6"/>
      <c r="AU47" s="9" t="s">
        <v>480</v>
      </c>
      <c r="AV47" s="9"/>
      <c r="AW47" s="9"/>
      <c r="AY47" s="6" t="s">
        <v>265</v>
      </c>
      <c r="AZ47" s="6"/>
      <c r="BA47" s="6"/>
      <c r="BC47" s="10" t="s">
        <v>481</v>
      </c>
      <c r="BD47" s="10"/>
      <c r="BE47" s="10"/>
      <c r="BG47" s="6" t="s">
        <v>482</v>
      </c>
      <c r="BH47" s="6"/>
      <c r="BI47" s="6"/>
      <c r="BK47" s="6" t="s">
        <v>268</v>
      </c>
      <c r="BL47" s="6"/>
      <c r="BM47" s="6"/>
      <c r="BO47" s="6" t="s">
        <v>483</v>
      </c>
      <c r="BP47" s="6"/>
      <c r="BQ47" s="6"/>
      <c r="BS47" s="6" t="s">
        <v>229</v>
      </c>
      <c r="BT47" s="6"/>
      <c r="BU47" s="6"/>
    </row>
    <row r="48" customFormat="false" ht="13.5" hidden="false" customHeight="false" outlineLevel="0" collapsed="false">
      <c r="A48" s="23"/>
      <c r="B48" s="5" t="s">
        <v>45</v>
      </c>
      <c r="C48" s="6" t="s">
        <v>484</v>
      </c>
      <c r="D48" s="6"/>
      <c r="E48" s="6"/>
      <c r="G48" s="6" t="s">
        <v>485</v>
      </c>
      <c r="H48" s="6"/>
      <c r="I48" s="6"/>
      <c r="K48" s="6" t="s">
        <v>486</v>
      </c>
      <c r="L48" s="6"/>
      <c r="M48" s="6"/>
      <c r="O48" s="6"/>
      <c r="P48" s="6"/>
      <c r="Q48" s="6"/>
      <c r="S48" s="6" t="s">
        <v>274</v>
      </c>
      <c r="T48" s="6"/>
      <c r="U48" s="6"/>
      <c r="W48" s="8" t="s">
        <v>487</v>
      </c>
      <c r="X48" s="8"/>
      <c r="Y48" s="8"/>
      <c r="AA48" s="6" t="s">
        <v>201</v>
      </c>
      <c r="AB48" s="6"/>
      <c r="AC48" s="6"/>
      <c r="AE48" s="9" t="s">
        <v>488</v>
      </c>
      <c r="AF48" s="9"/>
      <c r="AG48" s="9"/>
      <c r="AI48" s="6" t="s">
        <v>278</v>
      </c>
      <c r="AJ48" s="6"/>
      <c r="AK48" s="6"/>
      <c r="AM48" s="6" t="s">
        <v>330</v>
      </c>
      <c r="AN48" s="6"/>
      <c r="AO48" s="6"/>
      <c r="AQ48" s="6" t="s">
        <v>280</v>
      </c>
      <c r="AR48" s="6"/>
      <c r="AS48" s="6"/>
      <c r="AU48" s="6" t="s">
        <v>489</v>
      </c>
      <c r="AV48" s="6"/>
      <c r="AW48" s="6"/>
      <c r="AY48" s="6" t="s">
        <v>282</v>
      </c>
      <c r="AZ48" s="6"/>
      <c r="BA48" s="6"/>
      <c r="BC48" s="6" t="s">
        <v>490</v>
      </c>
      <c r="BD48" s="6"/>
      <c r="BE48" s="6"/>
      <c r="BG48" s="6" t="s">
        <v>491</v>
      </c>
      <c r="BH48" s="6"/>
      <c r="BI48" s="6"/>
      <c r="BK48" s="6" t="s">
        <v>285</v>
      </c>
      <c r="BL48" s="6"/>
      <c r="BM48" s="6"/>
      <c r="BO48" s="6" t="s">
        <v>492</v>
      </c>
      <c r="BP48" s="6"/>
      <c r="BQ48" s="6"/>
      <c r="BS48" s="6" t="s">
        <v>240</v>
      </c>
      <c r="BT48" s="6"/>
      <c r="BU48" s="6"/>
    </row>
    <row r="49" customFormat="false" ht="13.5" hidden="false" customHeight="false" outlineLevel="0" collapsed="false">
      <c r="A49" s="23"/>
      <c r="B49" s="5" t="s">
        <v>63</v>
      </c>
      <c r="C49" s="11" t="s">
        <v>493</v>
      </c>
      <c r="D49" s="11"/>
      <c r="E49" s="11"/>
      <c r="G49" s="11" t="s">
        <v>494</v>
      </c>
      <c r="H49" s="11"/>
      <c r="I49" s="11"/>
      <c r="K49" s="12" t="s">
        <v>495</v>
      </c>
      <c r="L49" s="12"/>
      <c r="M49" s="12"/>
      <c r="O49" s="12" t="s">
        <v>181</v>
      </c>
      <c r="P49" s="12"/>
      <c r="Q49" s="12"/>
      <c r="S49" s="11" t="s">
        <v>291</v>
      </c>
      <c r="T49" s="11"/>
      <c r="U49" s="11"/>
      <c r="W49" s="13" t="s">
        <v>496</v>
      </c>
      <c r="X49" s="13"/>
      <c r="Y49" s="13"/>
      <c r="AA49" s="6" t="s">
        <v>497</v>
      </c>
      <c r="AB49" s="6"/>
      <c r="AC49" s="6"/>
      <c r="AE49" s="14" t="s">
        <v>498</v>
      </c>
      <c r="AF49" s="14"/>
      <c r="AG49" s="14"/>
      <c r="AI49" s="11" t="s">
        <v>295</v>
      </c>
      <c r="AJ49" s="11"/>
      <c r="AK49" s="11"/>
      <c r="AM49" s="15" t="s">
        <v>345</v>
      </c>
      <c r="AN49" s="15"/>
      <c r="AO49" s="15"/>
      <c r="AQ49" s="11" t="s">
        <v>149</v>
      </c>
      <c r="AR49" s="11"/>
      <c r="AS49" s="11"/>
      <c r="AU49" s="11" t="s">
        <v>499</v>
      </c>
      <c r="AV49" s="11"/>
      <c r="AW49" s="11"/>
      <c r="AY49" s="11" t="s">
        <v>299</v>
      </c>
      <c r="AZ49" s="11"/>
      <c r="BA49" s="11"/>
      <c r="BC49" s="12" t="s">
        <v>500</v>
      </c>
      <c r="BD49" s="12"/>
      <c r="BE49" s="12"/>
      <c r="BG49" s="12" t="s">
        <v>501</v>
      </c>
      <c r="BH49" s="12"/>
      <c r="BI49" s="12"/>
      <c r="BK49" s="12" t="s">
        <v>302</v>
      </c>
      <c r="BL49" s="12"/>
      <c r="BM49" s="12"/>
      <c r="BO49" s="11" t="s">
        <v>502</v>
      </c>
      <c r="BP49" s="11"/>
      <c r="BQ49" s="11"/>
      <c r="BS49" s="12" t="s">
        <v>251</v>
      </c>
      <c r="BT49" s="12"/>
      <c r="BU49" s="12"/>
    </row>
    <row r="50" customFormat="false" ht="13.5" hidden="false" customHeight="true" outlineLevel="0" collapsed="false">
      <c r="A50" s="23" t="s">
        <v>503</v>
      </c>
      <c r="B50" s="5" t="s">
        <v>26</v>
      </c>
      <c r="C50" s="6" t="s">
        <v>354</v>
      </c>
      <c r="D50" s="6"/>
      <c r="E50" s="6"/>
      <c r="G50" s="9" t="s">
        <v>504</v>
      </c>
      <c r="H50" s="9"/>
      <c r="I50" s="9"/>
      <c r="K50" s="9" t="s">
        <v>356</v>
      </c>
      <c r="L50" s="9"/>
      <c r="M50" s="9"/>
      <c r="O50" s="9"/>
      <c r="P50" s="9"/>
      <c r="Q50" s="9"/>
      <c r="S50" s="6" t="s">
        <v>357</v>
      </c>
      <c r="T50" s="6"/>
      <c r="U50" s="6"/>
      <c r="W50" s="8" t="s">
        <v>358</v>
      </c>
      <c r="X50" s="8"/>
      <c r="Y50" s="8"/>
      <c r="AA50" s="6" t="s">
        <v>359</v>
      </c>
      <c r="AB50" s="6"/>
      <c r="AC50" s="6"/>
      <c r="AE50" s="9" t="s">
        <v>505</v>
      </c>
      <c r="AF50" s="9"/>
      <c r="AG50" s="9"/>
      <c r="AI50" s="9" t="s">
        <v>360</v>
      </c>
      <c r="AJ50" s="9"/>
      <c r="AK50" s="9"/>
      <c r="AM50" s="9" t="s">
        <v>506</v>
      </c>
      <c r="AN50" s="9"/>
      <c r="AO50" s="9"/>
      <c r="AQ50" s="6" t="s">
        <v>263</v>
      </c>
      <c r="AR50" s="6"/>
      <c r="AS50" s="6"/>
      <c r="AU50" s="9" t="s">
        <v>507</v>
      </c>
      <c r="AV50" s="9"/>
      <c r="AW50" s="9"/>
      <c r="AY50" s="6" t="s">
        <v>363</v>
      </c>
      <c r="AZ50" s="6"/>
      <c r="BA50" s="6"/>
      <c r="BC50" s="10" t="s">
        <v>364</v>
      </c>
      <c r="BD50" s="10"/>
      <c r="BE50" s="10"/>
      <c r="BG50" s="6" t="s">
        <v>508</v>
      </c>
      <c r="BH50" s="6"/>
      <c r="BI50" s="6"/>
      <c r="BK50" s="6" t="s">
        <v>268</v>
      </c>
      <c r="BL50" s="6"/>
      <c r="BM50" s="6"/>
      <c r="BO50" s="6" t="s">
        <v>269</v>
      </c>
      <c r="BP50" s="6"/>
      <c r="BQ50" s="6"/>
      <c r="BS50" s="6" t="s">
        <v>367</v>
      </c>
      <c r="BT50" s="6"/>
      <c r="BU50" s="6"/>
    </row>
    <row r="51" customFormat="false" ht="13.5" hidden="false" customHeight="false" outlineLevel="0" collapsed="false">
      <c r="A51" s="23"/>
      <c r="B51" s="5" t="s">
        <v>45</v>
      </c>
      <c r="C51" s="6" t="s">
        <v>368</v>
      </c>
      <c r="D51" s="6"/>
      <c r="E51" s="6"/>
      <c r="G51" s="6" t="s">
        <v>509</v>
      </c>
      <c r="H51" s="6"/>
      <c r="I51" s="6"/>
      <c r="K51" s="6" t="s">
        <v>370</v>
      </c>
      <c r="L51" s="6"/>
      <c r="M51" s="6"/>
      <c r="O51" s="6"/>
      <c r="P51" s="6"/>
      <c r="Q51" s="6"/>
      <c r="S51" s="6" t="s">
        <v>371</v>
      </c>
      <c r="T51" s="6"/>
      <c r="U51" s="6"/>
      <c r="W51" s="8" t="s">
        <v>372</v>
      </c>
      <c r="X51" s="8"/>
      <c r="Y51" s="8"/>
      <c r="AA51" s="6" t="s">
        <v>327</v>
      </c>
      <c r="AB51" s="6"/>
      <c r="AC51" s="6"/>
      <c r="AE51" s="9" t="s">
        <v>510</v>
      </c>
      <c r="AF51" s="9"/>
      <c r="AG51" s="9"/>
      <c r="AI51" s="6" t="s">
        <v>374</v>
      </c>
      <c r="AJ51" s="6"/>
      <c r="AK51" s="6"/>
      <c r="AM51" s="6" t="s">
        <v>511</v>
      </c>
      <c r="AN51" s="6"/>
      <c r="AO51" s="6"/>
      <c r="AQ51" s="6" t="s">
        <v>280</v>
      </c>
      <c r="AR51" s="6"/>
      <c r="AS51" s="6"/>
      <c r="AU51" s="6" t="s">
        <v>512</v>
      </c>
      <c r="AV51" s="6"/>
      <c r="AW51" s="6"/>
      <c r="AY51" s="6" t="s">
        <v>377</v>
      </c>
      <c r="AZ51" s="6"/>
      <c r="BA51" s="6"/>
      <c r="BC51" s="6" t="s">
        <v>378</v>
      </c>
      <c r="BD51" s="6"/>
      <c r="BE51" s="6"/>
      <c r="BG51" s="6" t="s">
        <v>513</v>
      </c>
      <c r="BH51" s="6"/>
      <c r="BI51" s="6"/>
      <c r="BK51" s="6" t="s">
        <v>285</v>
      </c>
      <c r="BL51" s="6"/>
      <c r="BM51" s="6"/>
      <c r="BO51" s="6" t="s">
        <v>286</v>
      </c>
      <c r="BP51" s="6"/>
      <c r="BQ51" s="6"/>
      <c r="BS51" s="6" t="s">
        <v>381</v>
      </c>
      <c r="BT51" s="6"/>
      <c r="BU51" s="6"/>
    </row>
    <row r="52" customFormat="false" ht="13.5" hidden="false" customHeight="false" outlineLevel="0" collapsed="false">
      <c r="A52" s="23"/>
      <c r="B52" s="5" t="s">
        <v>63</v>
      </c>
      <c r="C52" s="11" t="s">
        <v>382</v>
      </c>
      <c r="D52" s="11"/>
      <c r="E52" s="11"/>
      <c r="G52" s="11" t="s">
        <v>514</v>
      </c>
      <c r="H52" s="11"/>
      <c r="I52" s="11"/>
      <c r="K52" s="12" t="s">
        <v>384</v>
      </c>
      <c r="L52" s="12"/>
      <c r="M52" s="12"/>
      <c r="O52" s="12" t="s">
        <v>181</v>
      </c>
      <c r="P52" s="12"/>
      <c r="Q52" s="12"/>
      <c r="S52" s="11" t="s">
        <v>385</v>
      </c>
      <c r="T52" s="11"/>
      <c r="U52" s="11"/>
      <c r="W52" s="13" t="s">
        <v>386</v>
      </c>
      <c r="X52" s="13"/>
      <c r="Y52" s="13"/>
      <c r="AA52" s="6" t="s">
        <v>387</v>
      </c>
      <c r="AB52" s="6"/>
      <c r="AC52" s="6"/>
      <c r="AE52" s="14" t="s">
        <v>515</v>
      </c>
      <c r="AF52" s="14"/>
      <c r="AG52" s="14"/>
      <c r="AI52" s="11" t="s">
        <v>388</v>
      </c>
      <c r="AJ52" s="11"/>
      <c r="AK52" s="11"/>
      <c r="AM52" s="15" t="s">
        <v>516</v>
      </c>
      <c r="AN52" s="15"/>
      <c r="AO52" s="15"/>
      <c r="AQ52" s="11" t="s">
        <v>297</v>
      </c>
      <c r="AR52" s="11"/>
      <c r="AS52" s="11"/>
      <c r="AU52" s="11" t="s">
        <v>517</v>
      </c>
      <c r="AV52" s="11"/>
      <c r="AW52" s="11"/>
      <c r="AY52" s="11" t="s">
        <v>391</v>
      </c>
      <c r="AZ52" s="11"/>
      <c r="BA52" s="11"/>
      <c r="BC52" s="12" t="s">
        <v>392</v>
      </c>
      <c r="BD52" s="12"/>
      <c r="BE52" s="12"/>
      <c r="BG52" s="12" t="s">
        <v>518</v>
      </c>
      <c r="BH52" s="12"/>
      <c r="BI52" s="12"/>
      <c r="BK52" s="12" t="s">
        <v>302</v>
      </c>
      <c r="BL52" s="12"/>
      <c r="BM52" s="12"/>
      <c r="BO52" s="11" t="s">
        <v>303</v>
      </c>
      <c r="BP52" s="11"/>
      <c r="BQ52" s="11"/>
      <c r="BS52" s="12" t="s">
        <v>395</v>
      </c>
      <c r="BT52" s="12"/>
      <c r="BU52" s="12"/>
    </row>
    <row r="53" customFormat="false" ht="12.75" hidden="false" customHeight="true" outlineLevel="0" collapsed="false">
      <c r="A53" s="22" t="s">
        <v>519</v>
      </c>
      <c r="B53" s="22"/>
      <c r="C53" s="22"/>
      <c r="D53" s="22"/>
      <c r="E53" s="22"/>
      <c r="G53" s="22"/>
      <c r="H53" s="22"/>
      <c r="I53" s="22"/>
      <c r="K53" s="22"/>
      <c r="L53" s="22"/>
      <c r="M53" s="22"/>
      <c r="O53" s="22"/>
      <c r="P53" s="22"/>
      <c r="Q53" s="22"/>
      <c r="S53" s="22"/>
      <c r="T53" s="22"/>
      <c r="U53" s="22"/>
      <c r="W53" s="27"/>
      <c r="X53" s="27"/>
      <c r="Y53" s="27"/>
      <c r="AA53" s="22"/>
      <c r="AB53" s="22"/>
      <c r="AC53" s="22"/>
      <c r="AE53" s="23"/>
      <c r="AF53" s="23"/>
      <c r="AG53" s="23"/>
      <c r="AI53" s="22"/>
      <c r="AJ53" s="22"/>
      <c r="AK53" s="22"/>
      <c r="AM53" s="22"/>
      <c r="AN53" s="22"/>
      <c r="AO53" s="22"/>
      <c r="AQ53" s="22"/>
      <c r="AR53" s="22"/>
      <c r="AS53" s="22"/>
      <c r="AU53" s="22"/>
      <c r="AV53" s="22"/>
      <c r="AW53" s="22"/>
      <c r="AY53" s="22"/>
      <c r="AZ53" s="22"/>
      <c r="BA53" s="22"/>
      <c r="BC53" s="22"/>
      <c r="BD53" s="22"/>
      <c r="BE53" s="22"/>
      <c r="BG53" s="22"/>
      <c r="BH53" s="22"/>
      <c r="BI53" s="22"/>
      <c r="BK53" s="22"/>
      <c r="BL53" s="22"/>
      <c r="BM53" s="22"/>
      <c r="BO53" s="22"/>
      <c r="BP53" s="22"/>
      <c r="BQ53" s="22"/>
      <c r="BS53" s="22"/>
      <c r="BT53" s="22"/>
      <c r="BU53" s="22"/>
    </row>
    <row r="54" customFormat="false" ht="13.5" hidden="false" customHeight="true" outlineLevel="0" collapsed="false">
      <c r="A54" s="23" t="s">
        <v>520</v>
      </c>
      <c r="B54" s="5" t="s">
        <v>26</v>
      </c>
      <c r="C54" s="6" t="s">
        <v>521</v>
      </c>
      <c r="D54" s="6"/>
      <c r="E54" s="6"/>
      <c r="G54" s="6" t="s">
        <v>219</v>
      </c>
      <c r="H54" s="6"/>
      <c r="I54" s="6"/>
      <c r="K54" s="6" t="s">
        <v>220</v>
      </c>
      <c r="L54" s="6"/>
      <c r="M54" s="6"/>
      <c r="O54" s="9"/>
      <c r="P54" s="9"/>
      <c r="Q54" s="9"/>
      <c r="S54" s="6" t="s">
        <v>522</v>
      </c>
      <c r="T54" s="6"/>
      <c r="U54" s="6"/>
      <c r="W54" s="8" t="s">
        <v>310</v>
      </c>
      <c r="X54" s="8"/>
      <c r="Y54" s="8"/>
      <c r="AA54" s="6" t="s">
        <v>259</v>
      </c>
      <c r="AB54" s="6"/>
      <c r="AC54" s="6"/>
      <c r="AE54" s="9" t="s">
        <v>523</v>
      </c>
      <c r="AF54" s="9"/>
      <c r="AG54" s="9"/>
      <c r="AI54" s="9" t="s">
        <v>524</v>
      </c>
      <c r="AJ54" s="9"/>
      <c r="AK54" s="9"/>
      <c r="AM54" s="9" t="s">
        <v>525</v>
      </c>
      <c r="AN54" s="9"/>
      <c r="AO54" s="9"/>
      <c r="AQ54" s="6" t="s">
        <v>225</v>
      </c>
      <c r="AR54" s="6"/>
      <c r="AS54" s="6"/>
      <c r="AU54" s="9" t="s">
        <v>316</v>
      </c>
      <c r="AV54" s="9"/>
      <c r="AW54" s="9"/>
      <c r="AY54" s="6" t="s">
        <v>526</v>
      </c>
      <c r="AZ54" s="6"/>
      <c r="BA54" s="6"/>
      <c r="BC54" s="10" t="s">
        <v>527</v>
      </c>
      <c r="BD54" s="10"/>
      <c r="BE54" s="10"/>
      <c r="BG54" s="6" t="s">
        <v>528</v>
      </c>
      <c r="BH54" s="6"/>
      <c r="BI54" s="6"/>
      <c r="BK54" s="6" t="s">
        <v>98</v>
      </c>
      <c r="BL54" s="6"/>
      <c r="BM54" s="6"/>
      <c r="BO54" s="6" t="s">
        <v>529</v>
      </c>
      <c r="BP54" s="6"/>
      <c r="BQ54" s="6"/>
      <c r="BS54" s="6" t="s">
        <v>229</v>
      </c>
      <c r="BT54" s="6"/>
      <c r="BU54" s="6"/>
    </row>
    <row r="55" customFormat="false" ht="13.5" hidden="false" customHeight="false" outlineLevel="0" collapsed="false">
      <c r="A55" s="23"/>
      <c r="B55" s="5" t="s">
        <v>45</v>
      </c>
      <c r="C55" s="6" t="s">
        <v>530</v>
      </c>
      <c r="D55" s="6"/>
      <c r="E55" s="6"/>
      <c r="G55" s="6" t="s">
        <v>230</v>
      </c>
      <c r="H55" s="6"/>
      <c r="I55" s="6"/>
      <c r="K55" s="6" t="s">
        <v>231</v>
      </c>
      <c r="L55" s="6"/>
      <c r="M55" s="6"/>
      <c r="O55" s="6"/>
      <c r="P55" s="6"/>
      <c r="Q55" s="6"/>
      <c r="S55" s="6" t="s">
        <v>531</v>
      </c>
      <c r="T55" s="6"/>
      <c r="U55" s="6"/>
      <c r="W55" s="8" t="s">
        <v>326</v>
      </c>
      <c r="X55" s="8"/>
      <c r="Y55" s="8"/>
      <c r="AA55" s="6" t="s">
        <v>276</v>
      </c>
      <c r="AB55" s="6"/>
      <c r="AC55" s="6"/>
      <c r="AE55" s="9" t="s">
        <v>532</v>
      </c>
      <c r="AF55" s="9"/>
      <c r="AG55" s="9"/>
      <c r="AI55" s="6" t="s">
        <v>533</v>
      </c>
      <c r="AJ55" s="6"/>
      <c r="AK55" s="6"/>
      <c r="AM55" s="6" t="s">
        <v>534</v>
      </c>
      <c r="AN55" s="6"/>
      <c r="AO55" s="6"/>
      <c r="AQ55" s="6" t="s">
        <v>236</v>
      </c>
      <c r="AR55" s="6"/>
      <c r="AS55" s="6"/>
      <c r="AU55" s="6" t="s">
        <v>535</v>
      </c>
      <c r="AV55" s="6"/>
      <c r="AW55" s="6"/>
      <c r="AY55" s="6" t="s">
        <v>536</v>
      </c>
      <c r="AZ55" s="6"/>
      <c r="BA55" s="6"/>
      <c r="BC55" s="6" t="s">
        <v>537</v>
      </c>
      <c r="BD55" s="6"/>
      <c r="BE55" s="6"/>
      <c r="BG55" s="6" t="s">
        <v>538</v>
      </c>
      <c r="BH55" s="6"/>
      <c r="BI55" s="6"/>
      <c r="BK55" s="6" t="s">
        <v>116</v>
      </c>
      <c r="BL55" s="6"/>
      <c r="BM55" s="6"/>
      <c r="BO55" s="6" t="s">
        <v>539</v>
      </c>
      <c r="BP55" s="6"/>
      <c r="BQ55" s="6"/>
      <c r="BS55" s="6" t="s">
        <v>240</v>
      </c>
      <c r="BT55" s="6"/>
      <c r="BU55" s="6"/>
    </row>
    <row r="56" customFormat="false" ht="13.5" hidden="false" customHeight="false" outlineLevel="0" collapsed="false">
      <c r="A56" s="23"/>
      <c r="B56" s="5" t="s">
        <v>63</v>
      </c>
      <c r="C56" s="11" t="s">
        <v>540</v>
      </c>
      <c r="D56" s="11"/>
      <c r="E56" s="11"/>
      <c r="G56" s="11" t="s">
        <v>241</v>
      </c>
      <c r="H56" s="11"/>
      <c r="I56" s="11"/>
      <c r="K56" s="12" t="s">
        <v>242</v>
      </c>
      <c r="L56" s="12"/>
      <c r="M56" s="12"/>
      <c r="O56" s="12" t="s">
        <v>181</v>
      </c>
      <c r="P56" s="12"/>
      <c r="Q56" s="12"/>
      <c r="S56" s="11" t="s">
        <v>541</v>
      </c>
      <c r="T56" s="11"/>
      <c r="U56" s="11"/>
      <c r="W56" s="13" t="s">
        <v>341</v>
      </c>
      <c r="X56" s="13"/>
      <c r="Y56" s="13"/>
      <c r="AA56" s="6" t="s">
        <v>293</v>
      </c>
      <c r="AB56" s="6"/>
      <c r="AC56" s="6"/>
      <c r="AE56" s="14" t="s">
        <v>542</v>
      </c>
      <c r="AF56" s="14"/>
      <c r="AG56" s="14"/>
      <c r="AI56" s="11" t="s">
        <v>543</v>
      </c>
      <c r="AJ56" s="11"/>
      <c r="AK56" s="11"/>
      <c r="AM56" s="15" t="s">
        <v>544</v>
      </c>
      <c r="AN56" s="15"/>
      <c r="AO56" s="15"/>
      <c r="AQ56" s="11" t="s">
        <v>149</v>
      </c>
      <c r="AR56" s="11"/>
      <c r="AS56" s="11"/>
      <c r="AU56" s="11" t="s">
        <v>347</v>
      </c>
      <c r="AV56" s="11"/>
      <c r="AW56" s="11"/>
      <c r="AY56" s="11" t="s">
        <v>545</v>
      </c>
      <c r="AZ56" s="11"/>
      <c r="BA56" s="11"/>
      <c r="BC56" s="12" t="s">
        <v>546</v>
      </c>
      <c r="BD56" s="12"/>
      <c r="BE56" s="12"/>
      <c r="BG56" s="12" t="s">
        <v>547</v>
      </c>
      <c r="BH56" s="12"/>
      <c r="BI56" s="12"/>
      <c r="BK56" s="12" t="s">
        <v>134</v>
      </c>
      <c r="BL56" s="12"/>
      <c r="BM56" s="12"/>
      <c r="BO56" s="11" t="s">
        <v>548</v>
      </c>
      <c r="BP56" s="11"/>
      <c r="BQ56" s="11"/>
      <c r="BS56" s="12" t="s">
        <v>251</v>
      </c>
      <c r="BT56" s="12"/>
      <c r="BU56" s="12"/>
    </row>
    <row r="57" customFormat="false" ht="13.5" hidden="false" customHeight="true" outlineLevel="0" collapsed="false">
      <c r="A57" s="23" t="s">
        <v>549</v>
      </c>
      <c r="B57" s="5" t="s">
        <v>26</v>
      </c>
      <c r="C57" s="9" t="s">
        <v>83</v>
      </c>
      <c r="D57" s="9"/>
      <c r="E57" s="9"/>
      <c r="G57" s="6" t="s">
        <v>219</v>
      </c>
      <c r="H57" s="6"/>
      <c r="I57" s="6"/>
      <c r="K57" s="6" t="s">
        <v>220</v>
      </c>
      <c r="L57" s="6"/>
      <c r="M57" s="6"/>
      <c r="O57" s="9"/>
      <c r="P57" s="9"/>
      <c r="Q57" s="9"/>
      <c r="S57" s="6" t="s">
        <v>87</v>
      </c>
      <c r="T57" s="6"/>
      <c r="U57" s="6"/>
      <c r="W57" s="8" t="s">
        <v>140</v>
      </c>
      <c r="X57" s="8"/>
      <c r="Y57" s="8"/>
      <c r="AA57" s="6" t="s">
        <v>191</v>
      </c>
      <c r="AB57" s="6"/>
      <c r="AC57" s="6"/>
      <c r="AE57" s="9" t="s">
        <v>154</v>
      </c>
      <c r="AF57" s="9"/>
      <c r="AG57" s="9"/>
      <c r="AI57" s="9" t="s">
        <v>550</v>
      </c>
      <c r="AJ57" s="9"/>
      <c r="AK57" s="9"/>
      <c r="AM57" s="9" t="s">
        <v>551</v>
      </c>
      <c r="AN57" s="9"/>
      <c r="AO57" s="9"/>
      <c r="AQ57" s="6" t="s">
        <v>193</v>
      </c>
      <c r="AR57" s="6"/>
      <c r="AS57" s="6"/>
      <c r="AU57" s="9" t="s">
        <v>480</v>
      </c>
      <c r="AV57" s="9"/>
      <c r="AW57" s="9"/>
      <c r="AY57" s="6" t="s">
        <v>552</v>
      </c>
      <c r="AZ57" s="6"/>
      <c r="BA57" s="6"/>
      <c r="BC57" s="10" t="s">
        <v>553</v>
      </c>
      <c r="BD57" s="10"/>
      <c r="BE57" s="10"/>
      <c r="BG57" s="6" t="s">
        <v>554</v>
      </c>
      <c r="BH57" s="6"/>
      <c r="BI57" s="6"/>
      <c r="BK57" s="6" t="s">
        <v>98</v>
      </c>
      <c r="BL57" s="6"/>
      <c r="BM57" s="6"/>
      <c r="BO57" s="28" t="s">
        <v>555</v>
      </c>
      <c r="BP57" s="28"/>
      <c r="BQ57" s="28"/>
      <c r="BS57" s="16" t="s">
        <v>556</v>
      </c>
      <c r="BT57" s="16"/>
      <c r="BU57" s="16"/>
    </row>
    <row r="58" customFormat="false" ht="13.5" hidden="false" customHeight="false" outlineLevel="0" collapsed="false">
      <c r="A58" s="23"/>
      <c r="B58" s="5" t="s">
        <v>45</v>
      </c>
      <c r="C58" s="6" t="s">
        <v>557</v>
      </c>
      <c r="D58" s="6"/>
      <c r="E58" s="6"/>
      <c r="G58" s="6" t="s">
        <v>230</v>
      </c>
      <c r="H58" s="6"/>
      <c r="I58" s="6"/>
      <c r="K58" s="6" t="s">
        <v>231</v>
      </c>
      <c r="L58" s="6"/>
      <c r="M58" s="6"/>
      <c r="O58" s="6"/>
      <c r="P58" s="6"/>
      <c r="Q58" s="6"/>
      <c r="S58" s="6" t="s">
        <v>105</v>
      </c>
      <c r="T58" s="6"/>
      <c r="U58" s="6"/>
      <c r="W58" s="8" t="s">
        <v>144</v>
      </c>
      <c r="X58" s="8"/>
      <c r="Y58" s="8"/>
      <c r="AA58" s="6" t="s">
        <v>201</v>
      </c>
      <c r="AB58" s="6"/>
      <c r="AC58" s="6"/>
      <c r="AE58" s="9" t="s">
        <v>161</v>
      </c>
      <c r="AF58" s="9"/>
      <c r="AG58" s="9"/>
      <c r="AI58" s="6" t="s">
        <v>558</v>
      </c>
      <c r="AJ58" s="6"/>
      <c r="AK58" s="6"/>
      <c r="AM58" s="6" t="s">
        <v>559</v>
      </c>
      <c r="AN58" s="6"/>
      <c r="AO58" s="6"/>
      <c r="AQ58" s="6" t="s">
        <v>203</v>
      </c>
      <c r="AR58" s="6"/>
      <c r="AS58" s="6"/>
      <c r="AU58" s="6" t="s">
        <v>560</v>
      </c>
      <c r="AV58" s="6"/>
      <c r="AW58" s="6"/>
      <c r="AY58" s="6" t="s">
        <v>561</v>
      </c>
      <c r="AZ58" s="6"/>
      <c r="BA58" s="6"/>
      <c r="BC58" s="6" t="s">
        <v>562</v>
      </c>
      <c r="BD58" s="6"/>
      <c r="BE58" s="6"/>
      <c r="BG58" s="6" t="s">
        <v>563</v>
      </c>
      <c r="BH58" s="6"/>
      <c r="BI58" s="6"/>
      <c r="BK58" s="6" t="s">
        <v>116</v>
      </c>
      <c r="BL58" s="6"/>
      <c r="BM58" s="6"/>
      <c r="BO58" s="6" t="s">
        <v>564</v>
      </c>
      <c r="BP58" s="6"/>
      <c r="BQ58" s="6"/>
      <c r="BS58" s="16" t="s">
        <v>565</v>
      </c>
      <c r="BT58" s="16"/>
      <c r="BU58" s="16"/>
    </row>
    <row r="59" customFormat="false" ht="13.5" hidden="false" customHeight="false" outlineLevel="0" collapsed="false">
      <c r="A59" s="23"/>
      <c r="B59" s="5" t="s">
        <v>63</v>
      </c>
      <c r="C59" s="11" t="s">
        <v>180</v>
      </c>
      <c r="D59" s="11"/>
      <c r="E59" s="11"/>
      <c r="G59" s="11" t="s">
        <v>241</v>
      </c>
      <c r="H59" s="11"/>
      <c r="I59" s="11"/>
      <c r="K59" s="12" t="s">
        <v>242</v>
      </c>
      <c r="L59" s="12"/>
      <c r="M59" s="12"/>
      <c r="O59" s="12" t="s">
        <v>181</v>
      </c>
      <c r="P59" s="12"/>
      <c r="Q59" s="12"/>
      <c r="S59" s="11" t="s">
        <v>123</v>
      </c>
      <c r="T59" s="11"/>
      <c r="U59" s="11"/>
      <c r="W59" s="13" t="s">
        <v>148</v>
      </c>
      <c r="X59" s="13"/>
      <c r="Y59" s="13"/>
      <c r="AA59" s="6" t="s">
        <v>497</v>
      </c>
      <c r="AB59" s="6"/>
      <c r="AC59" s="6"/>
      <c r="AE59" s="14" t="s">
        <v>168</v>
      </c>
      <c r="AF59" s="14"/>
      <c r="AG59" s="14"/>
      <c r="AI59" s="11" t="s">
        <v>566</v>
      </c>
      <c r="AJ59" s="11"/>
      <c r="AK59" s="11"/>
      <c r="AM59" s="15" t="s">
        <v>567</v>
      </c>
      <c r="AN59" s="15"/>
      <c r="AO59" s="15"/>
      <c r="AQ59" s="11" t="s">
        <v>568</v>
      </c>
      <c r="AR59" s="11"/>
      <c r="AS59" s="11"/>
      <c r="AU59" s="11" t="s">
        <v>499</v>
      </c>
      <c r="AV59" s="11"/>
      <c r="AW59" s="11"/>
      <c r="AY59" s="11" t="s">
        <v>569</v>
      </c>
      <c r="AZ59" s="11"/>
      <c r="BA59" s="11"/>
      <c r="BC59" s="12" t="s">
        <v>570</v>
      </c>
      <c r="BD59" s="12"/>
      <c r="BE59" s="12"/>
      <c r="BG59" s="12" t="s">
        <v>571</v>
      </c>
      <c r="BH59" s="12"/>
      <c r="BI59" s="12"/>
      <c r="BK59" s="12" t="s">
        <v>134</v>
      </c>
      <c r="BL59" s="12"/>
      <c r="BM59" s="12"/>
      <c r="BO59" s="11" t="s">
        <v>572</v>
      </c>
      <c r="BP59" s="11"/>
      <c r="BQ59" s="11"/>
      <c r="BS59" s="12" t="s">
        <v>573</v>
      </c>
      <c r="BT59" s="12"/>
      <c r="BU59" s="12"/>
    </row>
    <row r="60" customFormat="false" ht="13.5" hidden="false" customHeight="true" outlineLevel="0" collapsed="false">
      <c r="A60" s="23" t="s">
        <v>574</v>
      </c>
      <c r="B60" s="5" t="s">
        <v>26</v>
      </c>
      <c r="C60" s="6" t="s">
        <v>575</v>
      </c>
      <c r="D60" s="6"/>
      <c r="E60" s="6"/>
      <c r="G60" s="6" t="s">
        <v>219</v>
      </c>
      <c r="H60" s="6"/>
      <c r="I60" s="6"/>
      <c r="K60" s="6" t="s">
        <v>220</v>
      </c>
      <c r="L60" s="6"/>
      <c r="M60" s="6"/>
      <c r="O60" s="9"/>
      <c r="P60" s="9"/>
      <c r="Q60" s="9"/>
      <c r="S60" s="6" t="s">
        <v>576</v>
      </c>
      <c r="T60" s="6"/>
      <c r="U60" s="6"/>
      <c r="W60" s="8" t="s">
        <v>577</v>
      </c>
      <c r="X60" s="8"/>
      <c r="Y60" s="8"/>
      <c r="AA60" s="6" t="s">
        <v>578</v>
      </c>
      <c r="AB60" s="6"/>
      <c r="AC60" s="6"/>
      <c r="AE60" s="9" t="s">
        <v>579</v>
      </c>
      <c r="AF60" s="9"/>
      <c r="AG60" s="9"/>
      <c r="AI60" s="9" t="s">
        <v>580</v>
      </c>
      <c r="AJ60" s="9"/>
      <c r="AK60" s="9"/>
      <c r="AM60" s="9" t="s">
        <v>581</v>
      </c>
      <c r="AN60" s="9"/>
      <c r="AO60" s="9"/>
      <c r="AQ60" s="6" t="s">
        <v>582</v>
      </c>
      <c r="AR60" s="6"/>
      <c r="AS60" s="6"/>
      <c r="AU60" s="9" t="s">
        <v>583</v>
      </c>
      <c r="AV60" s="9"/>
      <c r="AW60" s="9"/>
      <c r="AY60" s="6" t="s">
        <v>95</v>
      </c>
      <c r="AZ60" s="6"/>
      <c r="BA60" s="6"/>
      <c r="BC60" s="10" t="s">
        <v>527</v>
      </c>
      <c r="BD60" s="10"/>
      <c r="BE60" s="10"/>
      <c r="BG60" s="6" t="s">
        <v>584</v>
      </c>
      <c r="BH60" s="6"/>
      <c r="BI60" s="6"/>
      <c r="BK60" s="6" t="s">
        <v>98</v>
      </c>
      <c r="BL60" s="6"/>
      <c r="BM60" s="6"/>
      <c r="BO60" s="6" t="s">
        <v>585</v>
      </c>
      <c r="BP60" s="6"/>
      <c r="BQ60" s="6"/>
      <c r="BS60" s="6" t="s">
        <v>229</v>
      </c>
      <c r="BT60" s="6"/>
      <c r="BU60" s="6"/>
    </row>
    <row r="61" customFormat="false" ht="13.5" hidden="false" customHeight="false" outlineLevel="0" collapsed="false">
      <c r="A61" s="23"/>
      <c r="B61" s="5" t="s">
        <v>45</v>
      </c>
      <c r="C61" s="6" t="s">
        <v>586</v>
      </c>
      <c r="D61" s="6"/>
      <c r="E61" s="6"/>
      <c r="G61" s="6" t="s">
        <v>230</v>
      </c>
      <c r="H61" s="6"/>
      <c r="I61" s="6"/>
      <c r="K61" s="6" t="s">
        <v>231</v>
      </c>
      <c r="L61" s="6"/>
      <c r="M61" s="6"/>
      <c r="O61" s="6"/>
      <c r="P61" s="6"/>
      <c r="Q61" s="6"/>
      <c r="S61" s="6" t="s">
        <v>587</v>
      </c>
      <c r="T61" s="6"/>
      <c r="U61" s="6"/>
      <c r="W61" s="8" t="s">
        <v>588</v>
      </c>
      <c r="X61" s="8"/>
      <c r="Y61" s="8"/>
      <c r="AA61" s="6" t="s">
        <v>589</v>
      </c>
      <c r="AB61" s="6"/>
      <c r="AC61" s="6"/>
      <c r="AE61" s="9" t="s">
        <v>590</v>
      </c>
      <c r="AF61" s="9"/>
      <c r="AG61" s="9"/>
      <c r="AI61" s="6" t="s">
        <v>591</v>
      </c>
      <c r="AJ61" s="6"/>
      <c r="AK61" s="6"/>
      <c r="AM61" s="6" t="s">
        <v>592</v>
      </c>
      <c r="AN61" s="6"/>
      <c r="AO61" s="6"/>
      <c r="AQ61" s="6" t="s">
        <v>593</v>
      </c>
      <c r="AR61" s="6"/>
      <c r="AS61" s="6"/>
      <c r="AU61" s="6" t="s">
        <v>594</v>
      </c>
      <c r="AV61" s="6"/>
      <c r="AW61" s="6"/>
      <c r="AY61" s="6" t="s">
        <v>113</v>
      </c>
      <c r="AZ61" s="6"/>
      <c r="BA61" s="6"/>
      <c r="BC61" s="6" t="s">
        <v>537</v>
      </c>
      <c r="BD61" s="6"/>
      <c r="BE61" s="6"/>
      <c r="BG61" s="6" t="s">
        <v>595</v>
      </c>
      <c r="BH61" s="6"/>
      <c r="BI61" s="6"/>
      <c r="BK61" s="6" t="s">
        <v>116</v>
      </c>
      <c r="BL61" s="6"/>
      <c r="BM61" s="6"/>
      <c r="BO61" s="6" t="s">
        <v>596</v>
      </c>
      <c r="BP61" s="6"/>
      <c r="BQ61" s="6"/>
      <c r="BS61" s="6" t="s">
        <v>240</v>
      </c>
      <c r="BT61" s="6"/>
      <c r="BU61" s="6"/>
    </row>
    <row r="62" customFormat="false" ht="13.5" hidden="false" customHeight="false" outlineLevel="0" collapsed="false">
      <c r="A62" s="23"/>
      <c r="B62" s="5" t="s">
        <v>63</v>
      </c>
      <c r="C62" s="11" t="s">
        <v>597</v>
      </c>
      <c r="D62" s="11"/>
      <c r="E62" s="11"/>
      <c r="G62" s="11" t="s">
        <v>241</v>
      </c>
      <c r="H62" s="11"/>
      <c r="I62" s="11"/>
      <c r="K62" s="12" t="s">
        <v>242</v>
      </c>
      <c r="L62" s="12"/>
      <c r="M62" s="12"/>
      <c r="O62" s="12" t="s">
        <v>181</v>
      </c>
      <c r="P62" s="12"/>
      <c r="Q62" s="12"/>
      <c r="S62" s="11" t="s">
        <v>598</v>
      </c>
      <c r="T62" s="11"/>
      <c r="U62" s="11"/>
      <c r="W62" s="13" t="s">
        <v>599</v>
      </c>
      <c r="X62" s="13"/>
      <c r="Y62" s="13"/>
      <c r="AA62" s="6" t="s">
        <v>600</v>
      </c>
      <c r="AB62" s="6"/>
      <c r="AC62" s="6"/>
      <c r="AE62" s="14" t="s">
        <v>601</v>
      </c>
      <c r="AF62" s="14"/>
      <c r="AG62" s="14"/>
      <c r="AI62" s="11" t="s">
        <v>602</v>
      </c>
      <c r="AJ62" s="11"/>
      <c r="AK62" s="11"/>
      <c r="AM62" s="15" t="s">
        <v>603</v>
      </c>
      <c r="AN62" s="15"/>
      <c r="AO62" s="15"/>
      <c r="AQ62" s="11" t="s">
        <v>604</v>
      </c>
      <c r="AR62" s="11"/>
      <c r="AS62" s="11"/>
      <c r="AU62" s="11" t="s">
        <v>605</v>
      </c>
      <c r="AV62" s="11"/>
      <c r="AW62" s="11"/>
      <c r="AY62" s="11" t="s">
        <v>131</v>
      </c>
      <c r="AZ62" s="11"/>
      <c r="BA62" s="11"/>
      <c r="BC62" s="12" t="s">
        <v>546</v>
      </c>
      <c r="BD62" s="12"/>
      <c r="BE62" s="12"/>
      <c r="BG62" s="12" t="s">
        <v>606</v>
      </c>
      <c r="BH62" s="12"/>
      <c r="BI62" s="12"/>
      <c r="BK62" s="12" t="s">
        <v>134</v>
      </c>
      <c r="BL62" s="12"/>
      <c r="BM62" s="12"/>
      <c r="BO62" s="11" t="s">
        <v>607</v>
      </c>
      <c r="BP62" s="11"/>
      <c r="BQ62" s="11"/>
      <c r="BS62" s="12" t="s">
        <v>251</v>
      </c>
      <c r="BT62" s="12"/>
      <c r="BU62" s="12"/>
    </row>
    <row r="63" customFormat="false" ht="13.5" hidden="false" customHeight="true" outlineLevel="0" collapsed="false">
      <c r="A63" s="23" t="s">
        <v>608</v>
      </c>
      <c r="B63" s="5" t="s">
        <v>26</v>
      </c>
      <c r="C63" s="6" t="s">
        <v>575</v>
      </c>
      <c r="D63" s="6"/>
      <c r="E63" s="6"/>
      <c r="G63" s="6" t="s">
        <v>219</v>
      </c>
      <c r="H63" s="6"/>
      <c r="I63" s="6"/>
      <c r="K63" s="6" t="s">
        <v>220</v>
      </c>
      <c r="L63" s="6"/>
      <c r="M63" s="6"/>
      <c r="O63" s="9"/>
      <c r="P63" s="9"/>
      <c r="Q63" s="9"/>
      <c r="S63" s="6" t="s">
        <v>576</v>
      </c>
      <c r="T63" s="6"/>
      <c r="U63" s="6"/>
      <c r="W63" s="8" t="s">
        <v>577</v>
      </c>
      <c r="X63" s="8"/>
      <c r="Y63" s="8"/>
      <c r="AA63" s="6" t="s">
        <v>578</v>
      </c>
      <c r="AB63" s="6"/>
      <c r="AC63" s="6"/>
      <c r="AE63" s="9" t="s">
        <v>579</v>
      </c>
      <c r="AF63" s="9"/>
      <c r="AG63" s="9"/>
      <c r="AI63" s="6" t="s">
        <v>91</v>
      </c>
      <c r="AJ63" s="6"/>
      <c r="AK63" s="6"/>
      <c r="AM63" s="9" t="s">
        <v>581</v>
      </c>
      <c r="AN63" s="9"/>
      <c r="AO63" s="9"/>
      <c r="AQ63" s="6" t="s">
        <v>609</v>
      </c>
      <c r="AR63" s="6"/>
      <c r="AS63" s="6"/>
      <c r="AU63" s="9" t="s">
        <v>583</v>
      </c>
      <c r="AV63" s="9"/>
      <c r="AW63" s="9"/>
      <c r="AY63" s="6" t="s">
        <v>610</v>
      </c>
      <c r="AZ63" s="6"/>
      <c r="BA63" s="6"/>
      <c r="BC63" s="10" t="s">
        <v>527</v>
      </c>
      <c r="BD63" s="10"/>
      <c r="BE63" s="10"/>
      <c r="BG63" s="6" t="s">
        <v>195</v>
      </c>
      <c r="BH63" s="6"/>
      <c r="BI63" s="6"/>
      <c r="BK63" s="6" t="s">
        <v>98</v>
      </c>
      <c r="BL63" s="6"/>
      <c r="BM63" s="6"/>
      <c r="BO63" s="6" t="s">
        <v>585</v>
      </c>
      <c r="BP63" s="6"/>
      <c r="BQ63" s="6"/>
      <c r="BS63" s="6" t="s">
        <v>611</v>
      </c>
      <c r="BT63" s="6"/>
      <c r="BU63" s="6"/>
    </row>
    <row r="64" customFormat="false" ht="13.5" hidden="false" customHeight="false" outlineLevel="0" collapsed="false">
      <c r="A64" s="23"/>
      <c r="B64" s="5" t="s">
        <v>45</v>
      </c>
      <c r="C64" s="6" t="s">
        <v>586</v>
      </c>
      <c r="D64" s="6"/>
      <c r="E64" s="6"/>
      <c r="G64" s="6" t="s">
        <v>230</v>
      </c>
      <c r="H64" s="6"/>
      <c r="I64" s="6"/>
      <c r="K64" s="6" t="s">
        <v>231</v>
      </c>
      <c r="L64" s="6"/>
      <c r="M64" s="6"/>
      <c r="O64" s="6"/>
      <c r="P64" s="6"/>
      <c r="Q64" s="6"/>
      <c r="S64" s="6" t="s">
        <v>587</v>
      </c>
      <c r="T64" s="6"/>
      <c r="U64" s="6"/>
      <c r="W64" s="8" t="s">
        <v>588</v>
      </c>
      <c r="X64" s="8"/>
      <c r="Y64" s="8"/>
      <c r="AA64" s="6" t="s">
        <v>589</v>
      </c>
      <c r="AB64" s="6"/>
      <c r="AC64" s="6"/>
      <c r="AE64" s="9" t="s">
        <v>590</v>
      </c>
      <c r="AF64" s="9"/>
      <c r="AG64" s="9"/>
      <c r="AI64" s="6" t="s">
        <v>109</v>
      </c>
      <c r="AJ64" s="6"/>
      <c r="AK64" s="6"/>
      <c r="AM64" s="6" t="s">
        <v>592</v>
      </c>
      <c r="AN64" s="6"/>
      <c r="AO64" s="6"/>
      <c r="AQ64" s="6" t="s">
        <v>612</v>
      </c>
      <c r="AR64" s="6"/>
      <c r="AS64" s="6"/>
      <c r="AU64" s="11" t="s">
        <v>613</v>
      </c>
      <c r="AV64" s="11"/>
      <c r="AW64" s="11"/>
      <c r="AY64" s="6" t="s">
        <v>614</v>
      </c>
      <c r="AZ64" s="6"/>
      <c r="BA64" s="6"/>
      <c r="BC64" s="6" t="s">
        <v>537</v>
      </c>
      <c r="BD64" s="6"/>
      <c r="BE64" s="6"/>
      <c r="BG64" s="6" t="s">
        <v>205</v>
      </c>
      <c r="BH64" s="6"/>
      <c r="BI64" s="6"/>
      <c r="BK64" s="6" t="s">
        <v>116</v>
      </c>
      <c r="BL64" s="6"/>
      <c r="BM64" s="6"/>
      <c r="BO64" s="6" t="s">
        <v>596</v>
      </c>
      <c r="BP64" s="6"/>
      <c r="BQ64" s="6"/>
      <c r="BS64" s="6" t="s">
        <v>615</v>
      </c>
      <c r="BT64" s="6"/>
      <c r="BU64" s="6"/>
    </row>
    <row r="65" customFormat="false" ht="13.5" hidden="false" customHeight="false" outlineLevel="0" collapsed="false">
      <c r="A65" s="23"/>
      <c r="B65" s="5" t="s">
        <v>63</v>
      </c>
      <c r="C65" s="11" t="s">
        <v>597</v>
      </c>
      <c r="D65" s="11"/>
      <c r="E65" s="11"/>
      <c r="G65" s="11" t="s">
        <v>241</v>
      </c>
      <c r="H65" s="11"/>
      <c r="I65" s="11"/>
      <c r="K65" s="12" t="s">
        <v>242</v>
      </c>
      <c r="L65" s="12"/>
      <c r="M65" s="12"/>
      <c r="O65" s="12" t="s">
        <v>181</v>
      </c>
      <c r="P65" s="12"/>
      <c r="Q65" s="12"/>
      <c r="S65" s="11" t="s">
        <v>598</v>
      </c>
      <c r="T65" s="11"/>
      <c r="U65" s="11"/>
      <c r="W65" s="13" t="s">
        <v>599</v>
      </c>
      <c r="X65" s="13"/>
      <c r="Y65" s="13"/>
      <c r="AA65" s="6" t="s">
        <v>600</v>
      </c>
      <c r="AB65" s="6"/>
      <c r="AC65" s="6"/>
      <c r="AE65" s="14" t="s">
        <v>601</v>
      </c>
      <c r="AF65" s="14"/>
      <c r="AG65" s="14"/>
      <c r="AI65" s="11" t="s">
        <v>127</v>
      </c>
      <c r="AJ65" s="11"/>
      <c r="AK65" s="11"/>
      <c r="AM65" s="15" t="s">
        <v>603</v>
      </c>
      <c r="AN65" s="15"/>
      <c r="AO65" s="15"/>
      <c r="AQ65" s="11" t="s">
        <v>616</v>
      </c>
      <c r="AR65" s="11"/>
      <c r="AS65" s="11"/>
      <c r="AU65" s="11" t="s">
        <v>605</v>
      </c>
      <c r="AV65" s="11"/>
      <c r="AW65" s="11"/>
      <c r="AY65" s="11" t="s">
        <v>617</v>
      </c>
      <c r="AZ65" s="11"/>
      <c r="BA65" s="11"/>
      <c r="BC65" s="12" t="s">
        <v>546</v>
      </c>
      <c r="BD65" s="12"/>
      <c r="BE65" s="12"/>
      <c r="BG65" s="12" t="s">
        <v>215</v>
      </c>
      <c r="BH65" s="12"/>
      <c r="BI65" s="12"/>
      <c r="BK65" s="12" t="s">
        <v>134</v>
      </c>
      <c r="BL65" s="12"/>
      <c r="BM65" s="12"/>
      <c r="BO65" s="11" t="s">
        <v>607</v>
      </c>
      <c r="BP65" s="11"/>
      <c r="BQ65" s="11"/>
      <c r="BS65" s="12" t="s">
        <v>618</v>
      </c>
      <c r="BT65" s="12"/>
      <c r="BU65" s="12"/>
    </row>
    <row r="66" customFormat="false" ht="13.5" hidden="false" customHeight="false" outlineLevel="0" collapsed="false">
      <c r="A66" s="18"/>
      <c r="B66" s="18"/>
      <c r="C66" s="29"/>
      <c r="D66" s="29"/>
      <c r="E66" s="29"/>
      <c r="G66" s="29"/>
      <c r="H66" s="29"/>
      <c r="I66" s="29"/>
      <c r="K66" s="29"/>
      <c r="L66" s="29"/>
      <c r="M66" s="29"/>
      <c r="O66" s="29"/>
      <c r="P66" s="29"/>
      <c r="Q66" s="29"/>
      <c r="S66" s="29"/>
      <c r="T66" s="29"/>
      <c r="U66" s="29"/>
      <c r="W66" s="29"/>
      <c r="X66" s="29"/>
      <c r="Y66" s="29"/>
      <c r="AA66" s="29"/>
      <c r="AB66" s="29"/>
      <c r="AC66" s="29"/>
      <c r="AE66" s="29"/>
      <c r="AF66" s="29"/>
      <c r="AG66" s="29"/>
      <c r="AI66" s="29"/>
      <c r="AJ66" s="29"/>
      <c r="AK66" s="29"/>
      <c r="AM66" s="29"/>
      <c r="AN66" s="29"/>
      <c r="AO66" s="29"/>
      <c r="AQ66" s="29"/>
      <c r="AR66" s="29"/>
      <c r="AS66" s="29"/>
      <c r="AU66" s="29"/>
      <c r="AV66" s="29"/>
      <c r="AW66" s="29"/>
      <c r="AY66" s="29"/>
      <c r="AZ66" s="29"/>
      <c r="BA66" s="29"/>
      <c r="BC66" s="29"/>
      <c r="BD66" s="29"/>
      <c r="BE66" s="29"/>
      <c r="BG66" s="29"/>
      <c r="BH66" s="29"/>
      <c r="BI66" s="29"/>
      <c r="BK66" s="29"/>
      <c r="BL66" s="29"/>
      <c r="BM66" s="29"/>
      <c r="BO66" s="29"/>
      <c r="BP66" s="29"/>
      <c r="BQ66" s="29"/>
      <c r="BS66" s="29"/>
      <c r="BT66" s="29"/>
      <c r="BU66" s="29"/>
    </row>
    <row r="67" customFormat="false" ht="15" hidden="false" customHeight="true" outlineLevel="0" collapsed="false">
      <c r="A67" s="30" t="s">
        <v>619</v>
      </c>
      <c r="B67" s="30"/>
      <c r="C67" s="31"/>
      <c r="D67" s="31"/>
      <c r="E67" s="31"/>
      <c r="G67" s="31"/>
      <c r="H67" s="31"/>
      <c r="I67" s="31"/>
      <c r="K67" s="31"/>
      <c r="L67" s="31"/>
      <c r="M67" s="31"/>
      <c r="O67" s="31"/>
      <c r="P67" s="31"/>
      <c r="Q67" s="31"/>
      <c r="S67" s="31"/>
      <c r="T67" s="31"/>
      <c r="U67" s="31"/>
      <c r="W67" s="31"/>
      <c r="X67" s="31"/>
      <c r="Y67" s="31"/>
      <c r="AA67" s="31"/>
      <c r="AB67" s="31"/>
      <c r="AC67" s="31"/>
      <c r="AE67" s="31"/>
      <c r="AF67" s="31"/>
      <c r="AG67" s="31"/>
      <c r="AI67" s="31"/>
      <c r="AJ67" s="31"/>
      <c r="AK67" s="31"/>
      <c r="AM67" s="31"/>
      <c r="AN67" s="31"/>
      <c r="AO67" s="31"/>
      <c r="AQ67" s="31"/>
      <c r="AR67" s="31"/>
      <c r="AS67" s="31"/>
      <c r="AU67" s="31"/>
      <c r="AV67" s="31"/>
      <c r="AW67" s="31"/>
      <c r="AY67" s="31"/>
      <c r="AZ67" s="31"/>
      <c r="BA67" s="31"/>
      <c r="BC67" s="31"/>
      <c r="BD67" s="31"/>
      <c r="BE67" s="31"/>
      <c r="BG67" s="31"/>
      <c r="BH67" s="31"/>
      <c r="BI67" s="31"/>
      <c r="BK67" s="31"/>
      <c r="BL67" s="31"/>
      <c r="BM67" s="31"/>
      <c r="BO67" s="31"/>
      <c r="BP67" s="31"/>
      <c r="BQ67" s="31"/>
      <c r="BS67" s="31"/>
      <c r="BT67" s="31"/>
      <c r="BU67" s="31"/>
    </row>
    <row r="68" customFormat="false" ht="13.5" hidden="false" customHeight="true" outlineLevel="0" collapsed="false">
      <c r="A68" s="5" t="s">
        <v>620</v>
      </c>
      <c r="B68" s="5"/>
      <c r="C68" s="32" t="n">
        <v>7</v>
      </c>
      <c r="D68" s="32"/>
      <c r="E68" s="32"/>
      <c r="G68" s="32" t="n">
        <v>17</v>
      </c>
      <c r="H68" s="32"/>
      <c r="I68" s="32"/>
      <c r="K68" s="32" t="s">
        <v>621</v>
      </c>
      <c r="L68" s="32"/>
      <c r="M68" s="32"/>
      <c r="O68" s="6" t="n">
        <v>14</v>
      </c>
      <c r="P68" s="6"/>
      <c r="Q68" s="6"/>
      <c r="S68" s="6" t="n">
        <v>7</v>
      </c>
      <c r="T68" s="6"/>
      <c r="U68" s="6"/>
      <c r="W68" s="33" t="s">
        <v>622</v>
      </c>
      <c r="X68" s="33"/>
      <c r="Y68" s="33"/>
      <c r="AA68" s="8" t="n">
        <v>13</v>
      </c>
      <c r="AB68" s="8"/>
      <c r="AC68" s="8"/>
      <c r="AE68" s="34" t="n">
        <v>8</v>
      </c>
      <c r="AF68" s="34"/>
      <c r="AG68" s="34"/>
      <c r="AI68" s="32" t="n">
        <v>7</v>
      </c>
      <c r="AJ68" s="32"/>
      <c r="AK68" s="32"/>
      <c r="AM68" s="32" t="n">
        <v>15</v>
      </c>
      <c r="AN68" s="32"/>
      <c r="AO68" s="32"/>
      <c r="AQ68" s="6" t="n">
        <v>7</v>
      </c>
      <c r="AR68" s="6"/>
      <c r="AS68" s="6"/>
      <c r="AU68" s="32" t="n">
        <v>15</v>
      </c>
      <c r="AV68" s="32"/>
      <c r="AW68" s="32"/>
      <c r="AY68" s="32" t="n">
        <v>7</v>
      </c>
      <c r="AZ68" s="32"/>
      <c r="BA68" s="32"/>
      <c r="BC68" s="6" t="s">
        <v>623</v>
      </c>
      <c r="BD68" s="6"/>
      <c r="BE68" s="6"/>
      <c r="BG68" s="6" t="n">
        <v>7</v>
      </c>
      <c r="BH68" s="6"/>
      <c r="BI68" s="6"/>
      <c r="BK68" s="32" t="s">
        <v>624</v>
      </c>
      <c r="BL68" s="32"/>
      <c r="BM68" s="32"/>
      <c r="BO68" s="32" t="n">
        <v>1055</v>
      </c>
      <c r="BP68" s="32"/>
      <c r="BQ68" s="32"/>
      <c r="BS68" s="6" t="n">
        <v>12</v>
      </c>
      <c r="BT68" s="6"/>
      <c r="BU68" s="6"/>
    </row>
    <row r="69" customFormat="false" ht="12.75" hidden="false" customHeight="true" outlineLevel="0" collapsed="false">
      <c r="A69" s="5" t="s">
        <v>625</v>
      </c>
      <c r="B69" s="5"/>
      <c r="C69" s="35"/>
      <c r="D69" s="35"/>
      <c r="E69" s="35"/>
      <c r="G69" s="35"/>
      <c r="H69" s="35"/>
      <c r="I69" s="35"/>
      <c r="K69" s="35" t="s">
        <v>626</v>
      </c>
      <c r="L69" s="35"/>
      <c r="M69" s="35"/>
      <c r="O69" s="35"/>
      <c r="P69" s="35"/>
      <c r="Q69" s="35"/>
      <c r="S69" s="36" t="s">
        <v>627</v>
      </c>
      <c r="T69" s="36"/>
      <c r="U69" s="36"/>
      <c r="W69" s="33" t="s">
        <v>628</v>
      </c>
      <c r="X69" s="33"/>
      <c r="Y69" s="33"/>
      <c r="AA69" s="35" t="s">
        <v>629</v>
      </c>
      <c r="AB69" s="35"/>
      <c r="AC69" s="35"/>
      <c r="AE69" s="37" t="s">
        <v>630</v>
      </c>
      <c r="AF69" s="37"/>
      <c r="AG69" s="37"/>
      <c r="AI69" s="35"/>
      <c r="AJ69" s="35"/>
      <c r="AK69" s="35"/>
      <c r="AM69" s="35" t="s">
        <v>631</v>
      </c>
      <c r="AN69" s="35"/>
      <c r="AO69" s="35"/>
      <c r="AQ69" s="35" t="s">
        <v>632</v>
      </c>
      <c r="AR69" s="35"/>
      <c r="AS69" s="35"/>
      <c r="AU69" s="35"/>
      <c r="AV69" s="35"/>
      <c r="AW69" s="35"/>
      <c r="AY69" s="35" t="s">
        <v>633</v>
      </c>
      <c r="AZ69" s="35"/>
      <c r="BA69" s="35"/>
      <c r="BC69" s="35"/>
      <c r="BD69" s="35"/>
      <c r="BE69" s="35"/>
      <c r="BG69" s="35"/>
      <c r="BH69" s="35"/>
      <c r="BI69" s="35"/>
      <c r="BK69" s="35" t="s">
        <v>634</v>
      </c>
      <c r="BL69" s="35"/>
      <c r="BM69" s="35"/>
      <c r="BO69" s="35"/>
      <c r="BP69" s="35"/>
      <c r="BQ69" s="35"/>
      <c r="BS69" s="35"/>
      <c r="BT69" s="35"/>
      <c r="BU69" s="35"/>
    </row>
    <row r="70" customFormat="false" ht="13.5" hidden="false" customHeight="true" outlineLevel="0" collapsed="false">
      <c r="A70" s="5"/>
      <c r="B70" s="5"/>
      <c r="C70" s="35"/>
      <c r="D70" s="35"/>
      <c r="E70" s="35"/>
      <c r="G70" s="35"/>
      <c r="H70" s="35"/>
      <c r="I70" s="35"/>
      <c r="K70" s="35"/>
      <c r="L70" s="35"/>
      <c r="M70" s="35"/>
      <c r="O70" s="35"/>
      <c r="P70" s="35"/>
      <c r="Q70" s="35"/>
      <c r="S70" s="36"/>
      <c r="T70" s="36"/>
      <c r="U70" s="36"/>
      <c r="W70" s="33"/>
      <c r="X70" s="33"/>
      <c r="Y70" s="33"/>
      <c r="AA70" s="35"/>
      <c r="AB70" s="35"/>
      <c r="AC70" s="35"/>
      <c r="AE70" s="37"/>
      <c r="AF70" s="37"/>
      <c r="AG70" s="37"/>
      <c r="AI70" s="35"/>
      <c r="AJ70" s="35"/>
      <c r="AK70" s="35"/>
      <c r="AM70" s="35"/>
      <c r="AN70" s="35"/>
      <c r="AO70" s="35"/>
      <c r="AQ70" s="35"/>
      <c r="AR70" s="35"/>
      <c r="AS70" s="35"/>
      <c r="AU70" s="35"/>
      <c r="AV70" s="35"/>
      <c r="AW70" s="35"/>
      <c r="AY70" s="35"/>
      <c r="AZ70" s="35"/>
      <c r="BA70" s="35"/>
      <c r="BC70" s="35"/>
      <c r="BD70" s="35"/>
      <c r="BE70" s="35"/>
      <c r="BG70" s="35"/>
      <c r="BH70" s="35"/>
      <c r="BI70" s="35"/>
      <c r="BK70" s="35"/>
      <c r="BL70" s="35"/>
      <c r="BM70" s="35"/>
      <c r="BO70" s="35"/>
      <c r="BP70" s="35"/>
      <c r="BQ70" s="35"/>
      <c r="BS70" s="35"/>
      <c r="BT70" s="35"/>
      <c r="BU70" s="35"/>
    </row>
    <row r="71" customFormat="false" ht="13.5" hidden="false" customHeight="true" outlineLevel="0" collapsed="false">
      <c r="A71" s="5" t="s">
        <v>635</v>
      </c>
      <c r="B71" s="5"/>
      <c r="C71" s="6" t="s">
        <v>636</v>
      </c>
      <c r="D71" s="6"/>
      <c r="E71" s="6"/>
      <c r="G71" s="6" t="s">
        <v>637</v>
      </c>
      <c r="H71" s="6"/>
      <c r="I71" s="6"/>
      <c r="K71" s="6" t="s">
        <v>638</v>
      </c>
      <c r="L71" s="6"/>
      <c r="M71" s="6"/>
      <c r="O71" s="6"/>
      <c r="P71" s="6"/>
      <c r="Q71" s="6"/>
      <c r="S71" s="6" t="s">
        <v>639</v>
      </c>
      <c r="T71" s="6"/>
      <c r="U71" s="6"/>
      <c r="W71" s="8" t="s">
        <v>640</v>
      </c>
      <c r="X71" s="8"/>
      <c r="Y71" s="8"/>
      <c r="AA71" s="6" t="s">
        <v>641</v>
      </c>
      <c r="AB71" s="6"/>
      <c r="AC71" s="6"/>
      <c r="AE71" s="38" t="s">
        <v>642</v>
      </c>
      <c r="AF71" s="38"/>
      <c r="AG71" s="38"/>
      <c r="AI71" s="6" t="s">
        <v>643</v>
      </c>
      <c r="AJ71" s="6"/>
      <c r="AK71" s="6"/>
      <c r="AM71" s="6" t="s">
        <v>644</v>
      </c>
      <c r="AN71" s="6"/>
      <c r="AO71" s="6"/>
      <c r="AQ71" s="26" t="s">
        <v>645</v>
      </c>
      <c r="AR71" s="26"/>
      <c r="AS71" s="26"/>
      <c r="AU71" s="6" t="s">
        <v>646</v>
      </c>
      <c r="AV71" s="6"/>
      <c r="AW71" s="6"/>
      <c r="AY71" s="6" t="s">
        <v>647</v>
      </c>
      <c r="AZ71" s="6"/>
      <c r="BA71" s="6"/>
      <c r="BC71" s="6" t="s">
        <v>648</v>
      </c>
      <c r="BD71" s="6"/>
      <c r="BE71" s="6"/>
      <c r="BG71" s="6" t="s">
        <v>649</v>
      </c>
      <c r="BH71" s="6"/>
      <c r="BI71" s="6"/>
      <c r="BK71" s="6" t="s">
        <v>650</v>
      </c>
      <c r="BL71" s="6"/>
      <c r="BM71" s="6"/>
      <c r="BO71" s="6" t="s">
        <v>651</v>
      </c>
      <c r="BP71" s="6"/>
      <c r="BQ71" s="6"/>
      <c r="BS71" s="26" t="s">
        <v>652</v>
      </c>
      <c r="BT71" s="26"/>
      <c r="BU71" s="26"/>
    </row>
    <row r="72" customFormat="false" ht="15" hidden="false" customHeight="true" outlineLevel="0" collapsed="false">
      <c r="A72" s="30" t="s">
        <v>653</v>
      </c>
      <c r="B72" s="30"/>
      <c r="C72" s="31"/>
      <c r="D72" s="31"/>
      <c r="E72" s="31"/>
      <c r="G72" s="31"/>
      <c r="H72" s="31"/>
      <c r="I72" s="31"/>
      <c r="K72" s="31"/>
      <c r="L72" s="31"/>
      <c r="M72" s="31"/>
      <c r="O72" s="31"/>
      <c r="P72" s="31"/>
      <c r="Q72" s="31"/>
      <c r="S72" s="31"/>
      <c r="T72" s="31"/>
      <c r="U72" s="31"/>
      <c r="W72" s="39"/>
      <c r="X72" s="39"/>
      <c r="Y72" s="39"/>
      <c r="AA72" s="31"/>
      <c r="AB72" s="31"/>
      <c r="AC72" s="31"/>
      <c r="AE72" s="40"/>
      <c r="AF72" s="40"/>
      <c r="AG72" s="40"/>
      <c r="AI72" s="31"/>
      <c r="AJ72" s="31"/>
      <c r="AK72" s="31"/>
      <c r="AM72" s="31"/>
      <c r="AN72" s="31"/>
      <c r="AO72" s="31"/>
      <c r="AQ72" s="31"/>
      <c r="AR72" s="31"/>
      <c r="AS72" s="31"/>
      <c r="AU72" s="31"/>
      <c r="AV72" s="31"/>
      <c r="AW72" s="31"/>
      <c r="AY72" s="31" t="s">
        <v>654</v>
      </c>
      <c r="AZ72" s="31"/>
      <c r="BA72" s="31"/>
      <c r="BC72" s="31"/>
      <c r="BD72" s="31"/>
      <c r="BE72" s="31"/>
      <c r="BG72" s="31"/>
      <c r="BH72" s="31"/>
      <c r="BI72" s="31"/>
      <c r="BK72" s="31"/>
      <c r="BL72" s="31"/>
      <c r="BM72" s="31"/>
      <c r="BO72" s="31"/>
      <c r="BP72" s="31"/>
      <c r="BQ72" s="31"/>
      <c r="BS72" s="31"/>
      <c r="BT72" s="31"/>
      <c r="BU72" s="31"/>
    </row>
    <row r="73" customFormat="false" ht="13.5" hidden="false" customHeight="true" outlineLevel="0" collapsed="false">
      <c r="A73" s="5" t="s">
        <v>655</v>
      </c>
      <c r="B73" s="5"/>
      <c r="C73" s="6" t="s">
        <v>656</v>
      </c>
      <c r="D73" s="6"/>
      <c r="E73" s="6"/>
      <c r="G73" s="6" t="n">
        <v>0</v>
      </c>
      <c r="H73" s="6"/>
      <c r="I73" s="6"/>
      <c r="K73" s="6" t="s">
        <v>657</v>
      </c>
      <c r="L73" s="6"/>
      <c r="M73" s="6"/>
      <c r="O73" s="6" t="s">
        <v>658</v>
      </c>
      <c r="P73" s="6"/>
      <c r="Q73" s="6"/>
      <c r="S73" s="6" t="n">
        <v>0</v>
      </c>
      <c r="T73" s="6"/>
      <c r="U73" s="6"/>
      <c r="W73" s="33" t="s">
        <v>659</v>
      </c>
      <c r="X73" s="33"/>
      <c r="Y73" s="33"/>
      <c r="AA73" s="6" t="s">
        <v>660</v>
      </c>
      <c r="AB73" s="6"/>
      <c r="AC73" s="6"/>
      <c r="AE73" s="41" t="s">
        <v>661</v>
      </c>
      <c r="AF73" s="41"/>
      <c r="AG73" s="41"/>
      <c r="AI73" s="26" t="s">
        <v>662</v>
      </c>
      <c r="AJ73" s="26"/>
      <c r="AK73" s="26"/>
      <c r="AM73" s="26" t="s">
        <v>663</v>
      </c>
      <c r="AN73" s="26"/>
      <c r="AO73" s="26"/>
      <c r="AQ73" s="6" t="s">
        <v>664</v>
      </c>
      <c r="AR73" s="6"/>
      <c r="AS73" s="6"/>
      <c r="AU73" s="6" t="n">
        <v>640</v>
      </c>
      <c r="AV73" s="6"/>
      <c r="AW73" s="6"/>
      <c r="AY73" s="6" t="n">
        <v>147</v>
      </c>
      <c r="AZ73" s="6"/>
      <c r="BA73" s="6"/>
      <c r="BC73" s="33" t="s">
        <v>665</v>
      </c>
      <c r="BD73" s="33"/>
      <c r="BE73" s="33"/>
      <c r="BG73" s="6" t="s">
        <v>666</v>
      </c>
      <c r="BH73" s="6"/>
      <c r="BI73" s="6"/>
      <c r="BK73" s="35" t="s">
        <v>667</v>
      </c>
      <c r="BL73" s="35"/>
      <c r="BM73" s="35"/>
      <c r="BO73" s="26" t="s">
        <v>668</v>
      </c>
      <c r="BP73" s="26"/>
      <c r="BQ73" s="26"/>
      <c r="BS73" s="26" t="s">
        <v>669</v>
      </c>
      <c r="BT73" s="26"/>
      <c r="BU73" s="26"/>
    </row>
    <row r="74" customFormat="false" ht="13.5" hidden="false" customHeight="true" outlineLevel="0" collapsed="false">
      <c r="A74" s="5" t="s">
        <v>670</v>
      </c>
      <c r="B74" s="5"/>
      <c r="C74" s="6" t="s">
        <v>671</v>
      </c>
      <c r="D74" s="6"/>
      <c r="E74" s="6"/>
      <c r="G74" s="6" t="n">
        <v>461</v>
      </c>
      <c r="H74" s="6"/>
      <c r="I74" s="6"/>
      <c r="K74" s="6" t="s">
        <v>672</v>
      </c>
      <c r="L74" s="6"/>
      <c r="M74" s="6"/>
      <c r="O74" s="6" t="s">
        <v>673</v>
      </c>
      <c r="P74" s="6"/>
      <c r="Q74" s="6"/>
      <c r="S74" s="6" t="n">
        <v>0</v>
      </c>
      <c r="T74" s="6"/>
      <c r="U74" s="6"/>
      <c r="W74" s="8" t="s">
        <v>674</v>
      </c>
      <c r="X74" s="8"/>
      <c r="Y74" s="8"/>
      <c r="AA74" s="6" t="s">
        <v>675</v>
      </c>
      <c r="AB74" s="6"/>
      <c r="AC74" s="6"/>
      <c r="AE74" s="41" t="s">
        <v>676</v>
      </c>
      <c r="AF74" s="41"/>
      <c r="AG74" s="41"/>
      <c r="AI74" s="6" t="s">
        <v>677</v>
      </c>
      <c r="AJ74" s="6"/>
      <c r="AK74" s="6"/>
      <c r="AM74" s="26" t="s">
        <v>678</v>
      </c>
      <c r="AN74" s="26"/>
      <c r="AO74" s="26"/>
      <c r="AQ74" s="26" t="s">
        <v>679</v>
      </c>
      <c r="AR74" s="26"/>
      <c r="AS74" s="26"/>
      <c r="AU74" s="9" t="s">
        <v>680</v>
      </c>
      <c r="AV74" s="9"/>
      <c r="AW74" s="9"/>
      <c r="AY74" s="6" t="s">
        <v>681</v>
      </c>
      <c r="AZ74" s="6"/>
      <c r="BA74" s="6"/>
      <c r="BC74" s="6" t="s">
        <v>682</v>
      </c>
      <c r="BD74" s="6"/>
      <c r="BE74" s="6"/>
      <c r="BG74" s="26" t="s">
        <v>683</v>
      </c>
      <c r="BH74" s="26"/>
      <c r="BI74" s="26"/>
      <c r="BK74" s="35" t="s">
        <v>684</v>
      </c>
      <c r="BL74" s="35"/>
      <c r="BM74" s="35"/>
      <c r="BO74" s="6" t="s">
        <v>685</v>
      </c>
      <c r="BP74" s="6"/>
      <c r="BQ74" s="6"/>
      <c r="BS74" s="26" t="s">
        <v>686</v>
      </c>
      <c r="BT74" s="26"/>
      <c r="BU74" s="26"/>
    </row>
    <row r="75" customFormat="false" ht="13.5" hidden="false" customHeight="true" outlineLevel="0" collapsed="false">
      <c r="A75" s="5" t="s">
        <v>687</v>
      </c>
      <c r="B75" s="5"/>
      <c r="C75" s="6" t="s">
        <v>688</v>
      </c>
      <c r="D75" s="6"/>
      <c r="E75" s="6"/>
      <c r="G75" s="6" t="n">
        <v>165</v>
      </c>
      <c r="H75" s="6"/>
      <c r="I75" s="6"/>
      <c r="K75" s="6" t="s">
        <v>689</v>
      </c>
      <c r="L75" s="6"/>
      <c r="M75" s="6"/>
      <c r="O75" s="6" t="s">
        <v>690</v>
      </c>
      <c r="P75" s="6"/>
      <c r="Q75" s="6"/>
      <c r="S75" s="6" t="n">
        <v>128</v>
      </c>
      <c r="T75" s="6"/>
      <c r="U75" s="6"/>
      <c r="W75" s="8" t="s">
        <v>691</v>
      </c>
      <c r="X75" s="8"/>
      <c r="Y75" s="8"/>
      <c r="AA75" s="6" t="s">
        <v>692</v>
      </c>
      <c r="AB75" s="6"/>
      <c r="AC75" s="6"/>
      <c r="AE75" s="41" t="s">
        <v>693</v>
      </c>
      <c r="AF75" s="41"/>
      <c r="AG75" s="41"/>
      <c r="AI75" s="6" t="n">
        <v>0</v>
      </c>
      <c r="AJ75" s="6"/>
      <c r="AK75" s="6"/>
      <c r="AM75" s="26" t="s">
        <v>694</v>
      </c>
      <c r="AN75" s="26"/>
      <c r="AO75" s="26"/>
      <c r="AQ75" s="6" t="s">
        <v>695</v>
      </c>
      <c r="AR75" s="6"/>
      <c r="AS75" s="6"/>
      <c r="AU75" s="9" t="s">
        <v>696</v>
      </c>
      <c r="AV75" s="9"/>
      <c r="AW75" s="9"/>
      <c r="AY75" s="6" t="n">
        <v>147</v>
      </c>
      <c r="AZ75" s="6"/>
      <c r="BA75" s="6"/>
      <c r="BC75" s="6" t="s">
        <v>697</v>
      </c>
      <c r="BD75" s="6"/>
      <c r="BE75" s="6"/>
      <c r="BG75" s="6" t="s">
        <v>698</v>
      </c>
      <c r="BH75" s="6"/>
      <c r="BI75" s="6"/>
      <c r="BK75" s="35" t="s">
        <v>699</v>
      </c>
      <c r="BL75" s="35"/>
      <c r="BM75" s="35"/>
      <c r="BO75" s="6" t="s">
        <v>700</v>
      </c>
      <c r="BP75" s="6"/>
      <c r="BQ75" s="6"/>
      <c r="BS75" s="26" t="s">
        <v>669</v>
      </c>
      <c r="BT75" s="26"/>
      <c r="BU75" s="26"/>
    </row>
    <row r="76" customFormat="false" ht="13.5" hidden="false" customHeight="true" outlineLevel="0" collapsed="false">
      <c r="A76" s="5" t="s">
        <v>701</v>
      </c>
      <c r="B76" s="5"/>
      <c r="C76" s="6" t="s">
        <v>702</v>
      </c>
      <c r="D76" s="6"/>
      <c r="E76" s="6"/>
      <c r="G76" s="26" t="s">
        <v>703</v>
      </c>
      <c r="H76" s="26"/>
      <c r="I76" s="26"/>
      <c r="K76" s="6" t="s">
        <v>704</v>
      </c>
      <c r="L76" s="6"/>
      <c r="M76" s="6"/>
      <c r="O76" s="6" t="s">
        <v>705</v>
      </c>
      <c r="P76" s="6"/>
      <c r="Q76" s="6"/>
      <c r="S76" s="16" t="n">
        <v>5</v>
      </c>
      <c r="T76" s="16"/>
      <c r="U76" s="16"/>
      <c r="W76" s="8" t="s">
        <v>706</v>
      </c>
      <c r="X76" s="8"/>
      <c r="Y76" s="8"/>
      <c r="AA76" s="6" t="s">
        <v>706</v>
      </c>
      <c r="AB76" s="6"/>
      <c r="AC76" s="6"/>
      <c r="AE76" s="42" t="s">
        <v>707</v>
      </c>
      <c r="AF76" s="42"/>
      <c r="AG76" s="42"/>
      <c r="AI76" s="26" t="s">
        <v>708</v>
      </c>
      <c r="AJ76" s="26"/>
      <c r="AK76" s="26"/>
      <c r="AM76" s="6" t="s">
        <v>709</v>
      </c>
      <c r="AN76" s="6"/>
      <c r="AO76" s="6"/>
      <c r="AQ76" s="26" t="s">
        <v>710</v>
      </c>
      <c r="AR76" s="26"/>
      <c r="AS76" s="26"/>
      <c r="AU76" s="9" t="s">
        <v>711</v>
      </c>
      <c r="AV76" s="9"/>
      <c r="AW76" s="9"/>
      <c r="AY76" s="43" t="s">
        <v>712</v>
      </c>
      <c r="AZ76" s="43"/>
      <c r="BA76" s="43"/>
      <c r="BC76" s="6" t="s">
        <v>713</v>
      </c>
      <c r="BD76" s="6"/>
      <c r="BE76" s="6"/>
      <c r="BG76" s="6" t="s">
        <v>706</v>
      </c>
      <c r="BH76" s="6"/>
      <c r="BI76" s="6"/>
      <c r="BK76" s="35" t="s">
        <v>714</v>
      </c>
      <c r="BL76" s="35"/>
      <c r="BM76" s="35"/>
      <c r="BO76" s="33" t="s">
        <v>715</v>
      </c>
      <c r="BP76" s="33"/>
      <c r="BQ76" s="33"/>
      <c r="BS76" s="26" t="s">
        <v>716</v>
      </c>
      <c r="BT76" s="26"/>
      <c r="BU76" s="26"/>
    </row>
    <row r="77" customFormat="false" ht="15" hidden="false" customHeight="true" outlineLevel="0" collapsed="false">
      <c r="A77" s="30" t="s">
        <v>717</v>
      </c>
      <c r="B77" s="30"/>
      <c r="C77" s="31"/>
      <c r="D77" s="31"/>
      <c r="E77" s="31"/>
      <c r="G77" s="31"/>
      <c r="H77" s="31"/>
      <c r="I77" s="31"/>
      <c r="K77" s="31"/>
      <c r="L77" s="31"/>
      <c r="M77" s="31"/>
      <c r="O77" s="31"/>
      <c r="P77" s="31"/>
      <c r="Q77" s="31"/>
      <c r="S77" s="31"/>
      <c r="T77" s="31"/>
      <c r="U77" s="31"/>
      <c r="W77" s="39"/>
      <c r="X77" s="39"/>
      <c r="Y77" s="39"/>
      <c r="AA77" s="31"/>
      <c r="AB77" s="31"/>
      <c r="AC77" s="31"/>
      <c r="AE77" s="40"/>
      <c r="AF77" s="40"/>
      <c r="AG77" s="40"/>
      <c r="AI77" s="31"/>
      <c r="AJ77" s="31"/>
      <c r="AK77" s="31"/>
      <c r="AM77" s="31"/>
      <c r="AN77" s="31"/>
      <c r="AO77" s="31"/>
      <c r="AQ77" s="31"/>
      <c r="AR77" s="31"/>
      <c r="AS77" s="31"/>
      <c r="AU77" s="31"/>
      <c r="AV77" s="31"/>
      <c r="AW77" s="31"/>
      <c r="AY77" s="31"/>
      <c r="AZ77" s="31"/>
      <c r="BA77" s="31"/>
      <c r="BC77" s="31"/>
      <c r="BD77" s="31"/>
      <c r="BE77" s="31"/>
      <c r="BG77" s="31"/>
      <c r="BH77" s="31"/>
      <c r="BI77" s="31"/>
      <c r="BK77" s="31"/>
      <c r="BL77" s="31"/>
      <c r="BM77" s="31"/>
      <c r="BO77" s="31"/>
      <c r="BP77" s="31"/>
      <c r="BQ77" s="31"/>
      <c r="BS77" s="31"/>
      <c r="BT77" s="31"/>
      <c r="BU77" s="31"/>
    </row>
    <row r="78" customFormat="false" ht="13.5" hidden="false" customHeight="true" outlineLevel="0" collapsed="false">
      <c r="A78" s="5" t="s">
        <v>718</v>
      </c>
      <c r="B78" s="5"/>
      <c r="C78" s="6" t="s">
        <v>719</v>
      </c>
      <c r="D78" s="6"/>
      <c r="E78" s="6"/>
      <c r="G78" s="6" t="s">
        <v>720</v>
      </c>
      <c r="H78" s="6"/>
      <c r="I78" s="6"/>
      <c r="K78" s="6" t="s">
        <v>721</v>
      </c>
      <c r="L78" s="6"/>
      <c r="M78" s="6"/>
      <c r="O78" s="6" t="n">
        <v>1</v>
      </c>
      <c r="P78" s="6"/>
      <c r="Q78" s="6"/>
      <c r="S78" s="6" t="n">
        <v>2</v>
      </c>
      <c r="T78" s="6"/>
      <c r="U78" s="6"/>
      <c r="W78" s="44" t="s">
        <v>722</v>
      </c>
      <c r="X78" s="44"/>
      <c r="Y78" s="44"/>
      <c r="AA78" s="6" t="s">
        <v>723</v>
      </c>
      <c r="AB78" s="6"/>
      <c r="AC78" s="6"/>
      <c r="AE78" s="42" t="s">
        <v>724</v>
      </c>
      <c r="AF78" s="42"/>
      <c r="AG78" s="42"/>
      <c r="AI78" s="6" t="n">
        <v>2</v>
      </c>
      <c r="AJ78" s="6"/>
      <c r="AK78" s="6"/>
      <c r="AM78" s="6" t="n">
        <v>3</v>
      </c>
      <c r="AN78" s="6"/>
      <c r="AO78" s="6"/>
      <c r="AQ78" s="6" t="n">
        <v>4</v>
      </c>
      <c r="AR78" s="6"/>
      <c r="AS78" s="6"/>
      <c r="AU78" s="6" t="n">
        <v>7</v>
      </c>
      <c r="AV78" s="6"/>
      <c r="AW78" s="6"/>
      <c r="AY78" s="9" t="s">
        <v>725</v>
      </c>
      <c r="AZ78" s="9"/>
      <c r="BA78" s="9"/>
      <c r="BC78" s="6" t="n">
        <v>4</v>
      </c>
      <c r="BD78" s="6"/>
      <c r="BE78" s="6"/>
      <c r="BG78" s="6" t="n">
        <v>5</v>
      </c>
      <c r="BH78" s="6"/>
      <c r="BI78" s="6"/>
      <c r="BK78" s="45" t="s">
        <v>726</v>
      </c>
      <c r="BL78" s="45"/>
      <c r="BM78" s="45"/>
      <c r="BO78" s="6" t="n">
        <v>4</v>
      </c>
      <c r="BP78" s="6"/>
      <c r="BQ78" s="6"/>
      <c r="BS78" s="6" t="n">
        <v>1</v>
      </c>
      <c r="BT78" s="6"/>
      <c r="BU78" s="6"/>
    </row>
    <row r="79" customFormat="false" ht="13.5" hidden="false" customHeight="true" outlineLevel="0" collapsed="false">
      <c r="A79" s="5" t="s">
        <v>727</v>
      </c>
      <c r="B79" s="5"/>
      <c r="C79" s="26" t="s">
        <v>728</v>
      </c>
      <c r="D79" s="26"/>
      <c r="E79" s="26"/>
      <c r="G79" s="6" t="s">
        <v>720</v>
      </c>
      <c r="H79" s="6"/>
      <c r="I79" s="6"/>
      <c r="K79" s="6" t="s">
        <v>706</v>
      </c>
      <c r="L79" s="6"/>
      <c r="M79" s="6"/>
      <c r="O79" s="6"/>
      <c r="P79" s="6"/>
      <c r="Q79" s="6"/>
      <c r="S79" s="26" t="s">
        <v>729</v>
      </c>
      <c r="T79" s="26"/>
      <c r="U79" s="26"/>
      <c r="W79" s="33" t="s">
        <v>730</v>
      </c>
      <c r="X79" s="33"/>
      <c r="Y79" s="33"/>
      <c r="AA79" s="6" t="s">
        <v>731</v>
      </c>
      <c r="AB79" s="6"/>
      <c r="AC79" s="6"/>
      <c r="AE79" s="42" t="s">
        <v>732</v>
      </c>
      <c r="AF79" s="42"/>
      <c r="AG79" s="42"/>
      <c r="AI79" s="26" t="s">
        <v>733</v>
      </c>
      <c r="AJ79" s="26"/>
      <c r="AK79" s="26"/>
      <c r="AM79" s="26" t="s">
        <v>734</v>
      </c>
      <c r="AN79" s="26"/>
      <c r="AO79" s="26"/>
      <c r="AQ79" s="6" t="s">
        <v>735</v>
      </c>
      <c r="AR79" s="6"/>
      <c r="AS79" s="6"/>
      <c r="AU79" s="26" t="s">
        <v>736</v>
      </c>
      <c r="AV79" s="26"/>
      <c r="AW79" s="26"/>
      <c r="AY79" s="43" t="s">
        <v>737</v>
      </c>
      <c r="AZ79" s="43"/>
      <c r="BA79" s="43"/>
      <c r="BC79" s="6" t="s">
        <v>738</v>
      </c>
      <c r="BD79" s="6"/>
      <c r="BE79" s="6"/>
      <c r="BG79" s="6" t="s">
        <v>739</v>
      </c>
      <c r="BH79" s="6"/>
      <c r="BI79" s="6"/>
      <c r="BK79" s="45" t="s">
        <v>740</v>
      </c>
      <c r="BL79" s="45"/>
      <c r="BM79" s="45"/>
      <c r="BO79" s="33" t="s">
        <v>741</v>
      </c>
      <c r="BP79" s="33"/>
      <c r="BQ79" s="33"/>
      <c r="BS79" s="26" t="s">
        <v>742</v>
      </c>
      <c r="BT79" s="26"/>
      <c r="BU79" s="26"/>
    </row>
    <row r="80" customFormat="false" ht="13.5" hidden="false" customHeight="true" outlineLevel="0" collapsed="false">
      <c r="A80" s="5" t="s">
        <v>743</v>
      </c>
      <c r="B80" s="5"/>
      <c r="C80" s="26" t="s">
        <v>744</v>
      </c>
      <c r="D80" s="26"/>
      <c r="E80" s="26"/>
      <c r="G80" s="6" t="s">
        <v>720</v>
      </c>
      <c r="H80" s="6"/>
      <c r="I80" s="6"/>
      <c r="K80" s="26" t="s">
        <v>745</v>
      </c>
      <c r="L80" s="26"/>
      <c r="M80" s="26"/>
      <c r="O80" s="6" t="s">
        <v>746</v>
      </c>
      <c r="P80" s="6"/>
      <c r="Q80" s="6"/>
      <c r="S80" s="6" t="s">
        <v>747</v>
      </c>
      <c r="T80" s="6"/>
      <c r="U80" s="6"/>
      <c r="W80" s="33" t="s">
        <v>748</v>
      </c>
      <c r="X80" s="33"/>
      <c r="Y80" s="33"/>
      <c r="AA80" s="26" t="s">
        <v>749</v>
      </c>
      <c r="AB80" s="26"/>
      <c r="AC80" s="26"/>
      <c r="AE80" s="42" t="s">
        <v>750</v>
      </c>
      <c r="AF80" s="42"/>
      <c r="AG80" s="42"/>
      <c r="AI80" s="6" t="s">
        <v>751</v>
      </c>
      <c r="AJ80" s="6"/>
      <c r="AK80" s="6"/>
      <c r="AM80" s="26" t="s">
        <v>752</v>
      </c>
      <c r="AN80" s="26"/>
      <c r="AO80" s="26"/>
      <c r="AQ80" s="26" t="s">
        <v>753</v>
      </c>
      <c r="AR80" s="26"/>
      <c r="AS80" s="26"/>
      <c r="AU80" s="26" t="s">
        <v>754</v>
      </c>
      <c r="AV80" s="26"/>
      <c r="AW80" s="26"/>
      <c r="AY80" s="43" t="s">
        <v>755</v>
      </c>
      <c r="AZ80" s="43"/>
      <c r="BA80" s="43"/>
      <c r="BC80" s="33" t="s">
        <v>756</v>
      </c>
      <c r="BD80" s="33"/>
      <c r="BE80" s="33"/>
      <c r="BG80" s="26" t="s">
        <v>757</v>
      </c>
      <c r="BH80" s="26"/>
      <c r="BI80" s="26"/>
      <c r="BK80" s="35" t="s">
        <v>758</v>
      </c>
      <c r="BL80" s="35"/>
      <c r="BM80" s="35"/>
      <c r="BO80" s="33" t="s">
        <v>759</v>
      </c>
      <c r="BP80" s="33"/>
      <c r="BQ80" s="33"/>
      <c r="BS80" s="26" t="s">
        <v>760</v>
      </c>
      <c r="BT80" s="26"/>
      <c r="BU80" s="26"/>
    </row>
    <row r="81" customFormat="false" ht="15" hidden="false" customHeight="true" outlineLevel="0" collapsed="false">
      <c r="A81" s="30" t="s">
        <v>761</v>
      </c>
      <c r="B81" s="30"/>
      <c r="C81" s="31"/>
      <c r="D81" s="31"/>
      <c r="E81" s="31"/>
      <c r="G81" s="31"/>
      <c r="H81" s="31"/>
      <c r="I81" s="31"/>
      <c r="K81" s="31"/>
      <c r="L81" s="31"/>
      <c r="M81" s="31"/>
      <c r="O81" s="31"/>
      <c r="P81" s="31"/>
      <c r="Q81" s="31"/>
      <c r="S81" s="31"/>
      <c r="T81" s="31"/>
      <c r="U81" s="31"/>
      <c r="W81" s="39"/>
      <c r="X81" s="39"/>
      <c r="Y81" s="39"/>
      <c r="AA81" s="31"/>
      <c r="AB81" s="31"/>
      <c r="AC81" s="31"/>
      <c r="AE81" s="40"/>
      <c r="AF81" s="40"/>
      <c r="AG81" s="40"/>
      <c r="AI81" s="31"/>
      <c r="AJ81" s="31"/>
      <c r="AK81" s="31"/>
      <c r="AM81" s="31"/>
      <c r="AN81" s="31"/>
      <c r="AO81" s="31"/>
      <c r="AQ81" s="31"/>
      <c r="AR81" s="31"/>
      <c r="AS81" s="31"/>
      <c r="AU81" s="31"/>
      <c r="AV81" s="31"/>
      <c r="AW81" s="31"/>
      <c r="AY81" s="31"/>
      <c r="AZ81" s="31"/>
      <c r="BA81" s="31"/>
      <c r="BC81" s="31"/>
      <c r="BD81" s="31"/>
      <c r="BE81" s="31"/>
      <c r="BG81" s="31"/>
      <c r="BH81" s="31"/>
      <c r="BI81" s="31"/>
      <c r="BK81" s="31"/>
      <c r="BL81" s="31"/>
      <c r="BM81" s="31"/>
      <c r="BO81" s="31"/>
      <c r="BP81" s="31"/>
      <c r="BQ81" s="31"/>
      <c r="BS81" s="31"/>
      <c r="BT81" s="31"/>
      <c r="BU81" s="31"/>
    </row>
    <row r="82" customFormat="false" ht="13.5" hidden="false" customHeight="true" outlineLevel="0" collapsed="false">
      <c r="A82" s="5" t="s">
        <v>762</v>
      </c>
      <c r="B82" s="5"/>
      <c r="C82" s="6" t="s">
        <v>763</v>
      </c>
      <c r="D82" s="6"/>
      <c r="E82" s="6"/>
      <c r="G82" s="26" t="s">
        <v>764</v>
      </c>
      <c r="H82" s="26"/>
      <c r="I82" s="26"/>
      <c r="K82" s="6" t="s">
        <v>765</v>
      </c>
      <c r="L82" s="6"/>
      <c r="M82" s="6"/>
      <c r="O82" s="6" t="s">
        <v>766</v>
      </c>
      <c r="P82" s="6"/>
      <c r="Q82" s="6"/>
      <c r="S82" s="6" t="s">
        <v>767</v>
      </c>
      <c r="T82" s="6"/>
      <c r="U82" s="6"/>
      <c r="W82" s="33" t="s">
        <v>768</v>
      </c>
      <c r="X82" s="33"/>
      <c r="Y82" s="33"/>
      <c r="AA82" s="6" t="s">
        <v>658</v>
      </c>
      <c r="AB82" s="6"/>
      <c r="AC82" s="6"/>
      <c r="AE82" s="42" t="s">
        <v>769</v>
      </c>
      <c r="AF82" s="42"/>
      <c r="AG82" s="42"/>
      <c r="AI82" s="26" t="s">
        <v>770</v>
      </c>
      <c r="AJ82" s="26"/>
      <c r="AK82" s="26"/>
      <c r="AM82" s="6" t="s">
        <v>706</v>
      </c>
      <c r="AN82" s="6"/>
      <c r="AO82" s="6"/>
      <c r="AQ82" s="6" t="s">
        <v>771</v>
      </c>
      <c r="AR82" s="6"/>
      <c r="AS82" s="6"/>
      <c r="AU82" s="9" t="s">
        <v>772</v>
      </c>
      <c r="AV82" s="9"/>
      <c r="AW82" s="9"/>
      <c r="AY82" s="46" t="s">
        <v>773</v>
      </c>
      <c r="AZ82" s="46"/>
      <c r="BA82" s="46"/>
      <c r="BC82" s="47" t="s">
        <v>774</v>
      </c>
      <c r="BD82" s="47"/>
      <c r="BE82" s="47"/>
      <c r="BG82" s="6" t="s">
        <v>775</v>
      </c>
      <c r="BH82" s="6"/>
      <c r="BI82" s="6"/>
      <c r="BK82" s="35" t="s">
        <v>776</v>
      </c>
      <c r="BL82" s="35"/>
      <c r="BM82" s="35"/>
      <c r="BO82" s="33" t="s">
        <v>777</v>
      </c>
      <c r="BP82" s="33"/>
      <c r="BQ82" s="33"/>
      <c r="BS82" s="16" t="s">
        <v>666</v>
      </c>
      <c r="BT82" s="16"/>
      <c r="BU82" s="16"/>
    </row>
    <row r="83" customFormat="false" ht="13.5" hidden="false" customHeight="true" outlineLevel="0" collapsed="false">
      <c r="A83" s="5" t="s">
        <v>778</v>
      </c>
      <c r="B83" s="5"/>
      <c r="C83" s="6" t="s">
        <v>779</v>
      </c>
      <c r="D83" s="6"/>
      <c r="E83" s="6"/>
      <c r="G83" s="26" t="s">
        <v>780</v>
      </c>
      <c r="H83" s="26"/>
      <c r="I83" s="26"/>
      <c r="K83" s="6" t="s">
        <v>781</v>
      </c>
      <c r="L83" s="6"/>
      <c r="M83" s="6"/>
      <c r="O83" s="6" t="s">
        <v>782</v>
      </c>
      <c r="P83" s="6"/>
      <c r="Q83" s="6"/>
      <c r="S83" s="26" t="s">
        <v>783</v>
      </c>
      <c r="T83" s="26"/>
      <c r="U83" s="26"/>
      <c r="W83" s="33" t="s">
        <v>784</v>
      </c>
      <c r="X83" s="33"/>
      <c r="Y83" s="33"/>
      <c r="AA83" s="6" t="s">
        <v>785</v>
      </c>
      <c r="AB83" s="6"/>
      <c r="AC83" s="6"/>
      <c r="AE83" s="42" t="s">
        <v>786</v>
      </c>
      <c r="AF83" s="42"/>
      <c r="AG83" s="42"/>
      <c r="AI83" s="26" t="s">
        <v>787</v>
      </c>
      <c r="AJ83" s="26"/>
      <c r="AK83" s="26"/>
      <c r="AM83" s="26" t="s">
        <v>788</v>
      </c>
      <c r="AN83" s="26"/>
      <c r="AO83" s="26"/>
      <c r="AQ83" s="6" t="s">
        <v>789</v>
      </c>
      <c r="AR83" s="6"/>
      <c r="AS83" s="6"/>
      <c r="AU83" s="9" t="s">
        <v>790</v>
      </c>
      <c r="AV83" s="9"/>
      <c r="AW83" s="9"/>
      <c r="AY83" s="43" t="s">
        <v>791</v>
      </c>
      <c r="AZ83" s="43"/>
      <c r="BA83" s="43"/>
      <c r="BC83" s="6" t="s">
        <v>792</v>
      </c>
      <c r="BD83" s="6"/>
      <c r="BE83" s="6"/>
      <c r="BG83" s="6" t="s">
        <v>793</v>
      </c>
      <c r="BH83" s="6"/>
      <c r="BI83" s="6"/>
      <c r="BK83" s="35" t="s">
        <v>794</v>
      </c>
      <c r="BL83" s="35"/>
      <c r="BM83" s="35"/>
      <c r="BO83" s="33" t="s">
        <v>795</v>
      </c>
      <c r="BP83" s="33"/>
      <c r="BQ83" s="33"/>
      <c r="BS83" s="16" t="s">
        <v>706</v>
      </c>
      <c r="BT83" s="16"/>
      <c r="BU83" s="16"/>
    </row>
    <row r="84" customFormat="false" ht="13.5" hidden="false" customHeight="true" outlineLevel="0" collapsed="false">
      <c r="A84" s="5" t="s">
        <v>796</v>
      </c>
      <c r="B84" s="5"/>
      <c r="C84" s="6" t="s">
        <v>797</v>
      </c>
      <c r="D84" s="6"/>
      <c r="E84" s="6"/>
      <c r="G84" s="6" t="s">
        <v>706</v>
      </c>
      <c r="H84" s="6"/>
      <c r="I84" s="6"/>
      <c r="K84" s="26" t="s">
        <v>798</v>
      </c>
      <c r="L84" s="26"/>
      <c r="M84" s="26"/>
      <c r="O84" s="6" t="s">
        <v>799</v>
      </c>
      <c r="P84" s="6"/>
      <c r="Q84" s="6"/>
      <c r="S84" s="26" t="s">
        <v>800</v>
      </c>
      <c r="T84" s="26"/>
      <c r="U84" s="26"/>
      <c r="W84" s="8" t="s">
        <v>801</v>
      </c>
      <c r="X84" s="8"/>
      <c r="Y84" s="8"/>
      <c r="AA84" s="6" t="s">
        <v>658</v>
      </c>
      <c r="AB84" s="6"/>
      <c r="AC84" s="6"/>
      <c r="AE84" s="42" t="s">
        <v>802</v>
      </c>
      <c r="AF84" s="42"/>
      <c r="AG84" s="42"/>
      <c r="AI84" s="26" t="s">
        <v>803</v>
      </c>
      <c r="AJ84" s="26"/>
      <c r="AK84" s="26"/>
      <c r="AM84" s="26" t="s">
        <v>804</v>
      </c>
      <c r="AN84" s="26"/>
      <c r="AO84" s="26"/>
      <c r="AQ84" s="6" t="s">
        <v>805</v>
      </c>
      <c r="AR84" s="6"/>
      <c r="AS84" s="6"/>
      <c r="AU84" s="9" t="s">
        <v>806</v>
      </c>
      <c r="AV84" s="9"/>
      <c r="AW84" s="9"/>
      <c r="AY84" s="43" t="s">
        <v>807</v>
      </c>
      <c r="AZ84" s="43"/>
      <c r="BA84" s="43"/>
      <c r="BC84" s="33" t="s">
        <v>808</v>
      </c>
      <c r="BD84" s="33"/>
      <c r="BE84" s="33"/>
      <c r="BG84" s="6"/>
      <c r="BH84" s="6"/>
      <c r="BI84" s="6"/>
      <c r="BK84" s="35" t="s">
        <v>809</v>
      </c>
      <c r="BL84" s="35"/>
      <c r="BM84" s="35"/>
      <c r="BO84" s="26" t="s">
        <v>810</v>
      </c>
      <c r="BP84" s="26"/>
      <c r="BQ84" s="26"/>
      <c r="BS84" s="16" t="s">
        <v>811</v>
      </c>
      <c r="BT84" s="16"/>
      <c r="BU84" s="16"/>
    </row>
    <row r="85" customFormat="false" ht="13.5" hidden="false" customHeight="true" outlineLevel="0" collapsed="false">
      <c r="A85" s="5" t="s">
        <v>812</v>
      </c>
      <c r="B85" s="5"/>
      <c r="C85" s="6"/>
      <c r="D85" s="6"/>
      <c r="E85" s="6"/>
      <c r="G85" s="6"/>
      <c r="H85" s="6"/>
      <c r="I85" s="6"/>
      <c r="K85" s="6" t="s">
        <v>813</v>
      </c>
      <c r="L85" s="6"/>
      <c r="M85" s="6"/>
      <c r="O85" s="6"/>
      <c r="P85" s="6"/>
      <c r="Q85" s="6"/>
      <c r="S85" s="6"/>
      <c r="T85" s="6"/>
      <c r="U85" s="6"/>
      <c r="W85" s="8" t="s">
        <v>658</v>
      </c>
      <c r="X85" s="8"/>
      <c r="Y85" s="8"/>
      <c r="AA85" s="6"/>
      <c r="AB85" s="6"/>
      <c r="AC85" s="6"/>
      <c r="AE85" s="6"/>
      <c r="AF85" s="6"/>
      <c r="AG85" s="6"/>
      <c r="AI85" s="6"/>
      <c r="AJ85" s="6"/>
      <c r="AK85" s="6"/>
      <c r="AM85" s="48" t="s">
        <v>814</v>
      </c>
      <c r="AN85" s="48"/>
      <c r="AO85" s="48"/>
      <c r="AQ85" s="6"/>
      <c r="AR85" s="6"/>
      <c r="AS85" s="6"/>
      <c r="AU85" s="6"/>
      <c r="AV85" s="6"/>
      <c r="AW85" s="6"/>
      <c r="AY85" s="6"/>
      <c r="AZ85" s="6"/>
      <c r="BA85" s="6"/>
      <c r="BC85" s="6"/>
      <c r="BD85" s="6"/>
      <c r="BE85" s="6"/>
      <c r="BG85" s="6"/>
      <c r="BH85" s="6"/>
      <c r="BI85" s="6"/>
      <c r="BK85" s="35" t="s">
        <v>815</v>
      </c>
      <c r="BL85" s="35"/>
      <c r="BM85" s="35"/>
      <c r="BO85" s="6"/>
      <c r="BP85" s="6"/>
      <c r="BQ85" s="6"/>
      <c r="BS85" s="49" t="s">
        <v>816</v>
      </c>
      <c r="BT85" s="49"/>
      <c r="BU85" s="49"/>
    </row>
  </sheetData>
  <mergeCells count="1503">
    <mergeCell ref="A1:E2"/>
    <mergeCell ref="A3:B4"/>
    <mergeCell ref="C3:E4"/>
    <mergeCell ref="G3:I4"/>
    <mergeCell ref="K3:M4"/>
    <mergeCell ref="O3:Q4"/>
    <mergeCell ref="S3:U4"/>
    <mergeCell ref="W3:Y4"/>
    <mergeCell ref="AA3:AC4"/>
    <mergeCell ref="AE3:AG4"/>
    <mergeCell ref="AI3:AK4"/>
    <mergeCell ref="AM3:AO4"/>
    <mergeCell ref="AQ3:AS4"/>
    <mergeCell ref="AU3:AW4"/>
    <mergeCell ref="AY3:BA4"/>
    <mergeCell ref="BC3:BE4"/>
    <mergeCell ref="BG3:BI4"/>
    <mergeCell ref="BK3:BM4"/>
    <mergeCell ref="BO3:BQ4"/>
    <mergeCell ref="BS3:BU4"/>
    <mergeCell ref="A5:B5"/>
    <mergeCell ref="C5:E5"/>
    <mergeCell ref="G5:I5"/>
    <mergeCell ref="K5:M5"/>
    <mergeCell ref="O5:Q5"/>
    <mergeCell ref="S5:U5"/>
    <mergeCell ref="W5:Y5"/>
    <mergeCell ref="AA5:AC5"/>
    <mergeCell ref="AE5:AG5"/>
    <mergeCell ref="AI5:AK5"/>
    <mergeCell ref="AM5:AO5"/>
    <mergeCell ref="AQ5:AS5"/>
    <mergeCell ref="AU5:AW5"/>
    <mergeCell ref="AY5:BA5"/>
    <mergeCell ref="BC5:BE5"/>
    <mergeCell ref="BG5:BI5"/>
    <mergeCell ref="BK5:BM5"/>
    <mergeCell ref="BO5:BQ5"/>
    <mergeCell ref="BS5:BU5"/>
    <mergeCell ref="A6:B6"/>
    <mergeCell ref="C6:E6"/>
    <mergeCell ref="G6:I6"/>
    <mergeCell ref="K6:M6"/>
    <mergeCell ref="O6:Q6"/>
    <mergeCell ref="S6:U6"/>
    <mergeCell ref="W6:Y6"/>
    <mergeCell ref="AA6:AC6"/>
    <mergeCell ref="AE6:AG6"/>
    <mergeCell ref="AI6:AK6"/>
    <mergeCell ref="AM6:AO6"/>
    <mergeCell ref="AQ6:AS6"/>
    <mergeCell ref="AU6:AW6"/>
    <mergeCell ref="AY6:BA6"/>
    <mergeCell ref="BC6:BE6"/>
    <mergeCell ref="BG6:BI6"/>
    <mergeCell ref="BK6:BM6"/>
    <mergeCell ref="BO6:BQ6"/>
    <mergeCell ref="BS6:BU6"/>
    <mergeCell ref="A7:A9"/>
    <mergeCell ref="C7:E7"/>
    <mergeCell ref="G7:I7"/>
    <mergeCell ref="K7:M7"/>
    <mergeCell ref="O7:Q7"/>
    <mergeCell ref="S7:U7"/>
    <mergeCell ref="W7:Y7"/>
    <mergeCell ref="AA7:AC7"/>
    <mergeCell ref="AE7:AG7"/>
    <mergeCell ref="AI7:AK7"/>
    <mergeCell ref="AM7:AO7"/>
    <mergeCell ref="AQ7:AS7"/>
    <mergeCell ref="AU7:AW7"/>
    <mergeCell ref="AY7:BA7"/>
    <mergeCell ref="BC7:BE7"/>
    <mergeCell ref="BG7:BI7"/>
    <mergeCell ref="BK7:BM7"/>
    <mergeCell ref="BO7:BQ7"/>
    <mergeCell ref="BS7:BU7"/>
    <mergeCell ref="C8:E8"/>
    <mergeCell ref="G8:I8"/>
    <mergeCell ref="K8:M8"/>
    <mergeCell ref="O8:Q8"/>
    <mergeCell ref="S8:U8"/>
    <mergeCell ref="W8:Y8"/>
    <mergeCell ref="AA8:AC8"/>
    <mergeCell ref="AE8:AG8"/>
    <mergeCell ref="AI8:AK8"/>
    <mergeCell ref="AM8:AO8"/>
    <mergeCell ref="AQ8:AS8"/>
    <mergeCell ref="AU8:AW8"/>
    <mergeCell ref="AY8:BA8"/>
    <mergeCell ref="BC8:BE8"/>
    <mergeCell ref="BG8:BI8"/>
    <mergeCell ref="BK8:BM8"/>
    <mergeCell ref="BO8:BQ8"/>
    <mergeCell ref="BS8:BU8"/>
    <mergeCell ref="C9:E9"/>
    <mergeCell ref="G9:I9"/>
    <mergeCell ref="K9:M9"/>
    <mergeCell ref="O9:Q9"/>
    <mergeCell ref="S9:U9"/>
    <mergeCell ref="W9:Y9"/>
    <mergeCell ref="AA9:AC9"/>
    <mergeCell ref="AE9:AG9"/>
    <mergeCell ref="AI9:AK9"/>
    <mergeCell ref="AM9:AO9"/>
    <mergeCell ref="AQ9:AS9"/>
    <mergeCell ref="AU9:AW9"/>
    <mergeCell ref="AY9:BA9"/>
    <mergeCell ref="BC9:BE9"/>
    <mergeCell ref="BG9:BI9"/>
    <mergeCell ref="BK9:BM9"/>
    <mergeCell ref="BO9:BQ9"/>
    <mergeCell ref="BS9:BU9"/>
    <mergeCell ref="A10:A12"/>
    <mergeCell ref="C10:E10"/>
    <mergeCell ref="G10:I10"/>
    <mergeCell ref="K10:M10"/>
    <mergeCell ref="O10:Q10"/>
    <mergeCell ref="S10:U10"/>
    <mergeCell ref="W10:Y10"/>
    <mergeCell ref="AA10:AC10"/>
    <mergeCell ref="AE10:AG10"/>
    <mergeCell ref="AI10:AK10"/>
    <mergeCell ref="AM10:AO10"/>
    <mergeCell ref="AQ10:AS10"/>
    <mergeCell ref="AU10:AW10"/>
    <mergeCell ref="AY10:BA10"/>
    <mergeCell ref="BC10:BE10"/>
    <mergeCell ref="BG10:BI10"/>
    <mergeCell ref="BK10:BM10"/>
    <mergeCell ref="BO10:BQ10"/>
    <mergeCell ref="BS10:BU10"/>
    <mergeCell ref="C11:E11"/>
    <mergeCell ref="G11:I11"/>
    <mergeCell ref="K11:M11"/>
    <mergeCell ref="O11:Q11"/>
    <mergeCell ref="S11:U11"/>
    <mergeCell ref="W11:Y11"/>
    <mergeCell ref="AA11:AC11"/>
    <mergeCell ref="AE11:AG11"/>
    <mergeCell ref="AI11:AK11"/>
    <mergeCell ref="AM11:AO11"/>
    <mergeCell ref="AQ11:AS11"/>
    <mergeCell ref="AU11:AW11"/>
    <mergeCell ref="AY11:BA11"/>
    <mergeCell ref="BC11:BE11"/>
    <mergeCell ref="BG11:BI11"/>
    <mergeCell ref="BK11:BM11"/>
    <mergeCell ref="BO11:BQ11"/>
    <mergeCell ref="BS11:BU11"/>
    <mergeCell ref="C12:E12"/>
    <mergeCell ref="G12:I12"/>
    <mergeCell ref="K12:M12"/>
    <mergeCell ref="O12:Q12"/>
    <mergeCell ref="S12:U12"/>
    <mergeCell ref="W12:Y12"/>
    <mergeCell ref="AA12:AC12"/>
    <mergeCell ref="AE12:AG12"/>
    <mergeCell ref="AI12:AK12"/>
    <mergeCell ref="AM12:AO12"/>
    <mergeCell ref="AQ12:AS12"/>
    <mergeCell ref="AU12:AW12"/>
    <mergeCell ref="AY12:BA12"/>
    <mergeCell ref="BC12:BE12"/>
    <mergeCell ref="BG12:BI12"/>
    <mergeCell ref="BK12:BM12"/>
    <mergeCell ref="BO12:BQ12"/>
    <mergeCell ref="BS12:BU12"/>
    <mergeCell ref="A13:A15"/>
    <mergeCell ref="C13:E13"/>
    <mergeCell ref="G13:I13"/>
    <mergeCell ref="K13:M13"/>
    <mergeCell ref="O13:Q13"/>
    <mergeCell ref="S13:U13"/>
    <mergeCell ref="W13:Y13"/>
    <mergeCell ref="AA13:AC13"/>
    <mergeCell ref="AE13:AG13"/>
    <mergeCell ref="AI13:AK13"/>
    <mergeCell ref="AM13:AO13"/>
    <mergeCell ref="AQ13:AS13"/>
    <mergeCell ref="AU13:AW13"/>
    <mergeCell ref="AY13:BA13"/>
    <mergeCell ref="BC13:BE13"/>
    <mergeCell ref="BG13:BI13"/>
    <mergeCell ref="BK13:BM13"/>
    <mergeCell ref="BO13:BQ13"/>
    <mergeCell ref="BS13:BU13"/>
    <mergeCell ref="C14:E14"/>
    <mergeCell ref="G14:I14"/>
    <mergeCell ref="K14:M14"/>
    <mergeCell ref="O14:Q14"/>
    <mergeCell ref="S14:U14"/>
    <mergeCell ref="W14:Y14"/>
    <mergeCell ref="AA14:AC14"/>
    <mergeCell ref="AE14:AG14"/>
    <mergeCell ref="AI14:AK14"/>
    <mergeCell ref="AM14:AO14"/>
    <mergeCell ref="AQ14:AS14"/>
    <mergeCell ref="AU14:AW14"/>
    <mergeCell ref="AY14:BA14"/>
    <mergeCell ref="BC14:BE14"/>
    <mergeCell ref="BG14:BI14"/>
    <mergeCell ref="BK14:BM14"/>
    <mergeCell ref="BO14:BQ14"/>
    <mergeCell ref="BS14:BU14"/>
    <mergeCell ref="C15:E15"/>
    <mergeCell ref="G15:I15"/>
    <mergeCell ref="K15:M15"/>
    <mergeCell ref="O15:Q15"/>
    <mergeCell ref="S15:U15"/>
    <mergeCell ref="W15:Y15"/>
    <mergeCell ref="AA15:AC15"/>
    <mergeCell ref="AE15:AG15"/>
    <mergeCell ref="AI15:AK15"/>
    <mergeCell ref="AM15:AO15"/>
    <mergeCell ref="AQ15:AS15"/>
    <mergeCell ref="AU15:AW15"/>
    <mergeCell ref="AY15:BA15"/>
    <mergeCell ref="BC15:BE15"/>
    <mergeCell ref="BG15:BI15"/>
    <mergeCell ref="BK15:BM15"/>
    <mergeCell ref="BO15:BQ15"/>
    <mergeCell ref="BS15:BU15"/>
    <mergeCell ref="A16:A18"/>
    <mergeCell ref="C16:E16"/>
    <mergeCell ref="G16:I16"/>
    <mergeCell ref="K16:M16"/>
    <mergeCell ref="O16:Q16"/>
    <mergeCell ref="S16:U16"/>
    <mergeCell ref="W16:Y16"/>
    <mergeCell ref="AA16:AC16"/>
    <mergeCell ref="AE16:AG16"/>
    <mergeCell ref="AI16:AK16"/>
    <mergeCell ref="AM16:AO16"/>
    <mergeCell ref="AQ16:AS16"/>
    <mergeCell ref="AU16:AW16"/>
    <mergeCell ref="AY16:BA16"/>
    <mergeCell ref="BC16:BE16"/>
    <mergeCell ref="BG16:BI16"/>
    <mergeCell ref="BK16:BM16"/>
    <mergeCell ref="BO16:BQ16"/>
    <mergeCell ref="BS16:BU16"/>
    <mergeCell ref="C17:E17"/>
    <mergeCell ref="G17:I17"/>
    <mergeCell ref="K17:M17"/>
    <mergeCell ref="O17:Q17"/>
    <mergeCell ref="S17:U17"/>
    <mergeCell ref="W17:Y17"/>
    <mergeCell ref="AA17:AC17"/>
    <mergeCell ref="AE17:AG17"/>
    <mergeCell ref="AI17:AK17"/>
    <mergeCell ref="AM17:AO17"/>
    <mergeCell ref="AQ17:AS17"/>
    <mergeCell ref="AU17:AW17"/>
    <mergeCell ref="AY17:BA17"/>
    <mergeCell ref="BC17:BE17"/>
    <mergeCell ref="BG17:BI17"/>
    <mergeCell ref="BK17:BM17"/>
    <mergeCell ref="BO17:BQ17"/>
    <mergeCell ref="BS17:BU17"/>
    <mergeCell ref="C18:E18"/>
    <mergeCell ref="G18:I18"/>
    <mergeCell ref="K18:M18"/>
    <mergeCell ref="O18:Q18"/>
    <mergeCell ref="S18:U18"/>
    <mergeCell ref="W18:Y18"/>
    <mergeCell ref="AA18:AC18"/>
    <mergeCell ref="AE18:AG18"/>
    <mergeCell ref="AI18:AK18"/>
    <mergeCell ref="AM18:AO18"/>
    <mergeCell ref="AQ18:AS18"/>
    <mergeCell ref="AU18:AW18"/>
    <mergeCell ref="AY18:BA18"/>
    <mergeCell ref="BC18:BE18"/>
    <mergeCell ref="BG18:BI18"/>
    <mergeCell ref="BK18:BM18"/>
    <mergeCell ref="BO18:BQ18"/>
    <mergeCell ref="BS18:BU18"/>
    <mergeCell ref="A19:B19"/>
    <mergeCell ref="C19:E19"/>
    <mergeCell ref="G19:I19"/>
    <mergeCell ref="K19:M19"/>
    <mergeCell ref="O19:Q19"/>
    <mergeCell ref="S19:U19"/>
    <mergeCell ref="W19:Y19"/>
    <mergeCell ref="AE19:AG19"/>
    <mergeCell ref="AI19:AK19"/>
    <mergeCell ref="AM19:AO19"/>
    <mergeCell ref="AQ19:AS19"/>
    <mergeCell ref="AU19:AW19"/>
    <mergeCell ref="AY19:BA19"/>
    <mergeCell ref="BC19:BE19"/>
    <mergeCell ref="BG19:BI19"/>
    <mergeCell ref="BK19:BM19"/>
    <mergeCell ref="BO19:BQ19"/>
    <mergeCell ref="BS19:BU19"/>
    <mergeCell ref="A20:B20"/>
    <mergeCell ref="C20:E20"/>
    <mergeCell ref="G20:I20"/>
    <mergeCell ref="K20:M20"/>
    <mergeCell ref="O20:Q20"/>
    <mergeCell ref="S20:U20"/>
    <mergeCell ref="W20:Y20"/>
    <mergeCell ref="AA20:AC20"/>
    <mergeCell ref="AE20:AG20"/>
    <mergeCell ref="AI20:AK20"/>
    <mergeCell ref="AM20:AO20"/>
    <mergeCell ref="AQ20:AS20"/>
    <mergeCell ref="AU20:AW20"/>
    <mergeCell ref="AY20:BA20"/>
    <mergeCell ref="BC20:BE20"/>
    <mergeCell ref="BG20:BI20"/>
    <mergeCell ref="BK20:BM20"/>
    <mergeCell ref="BO20:BQ20"/>
    <mergeCell ref="BS20:BU20"/>
    <mergeCell ref="A21:A23"/>
    <mergeCell ref="C21:E21"/>
    <mergeCell ref="G21:I21"/>
    <mergeCell ref="K21:M21"/>
    <mergeCell ref="O21:Q21"/>
    <mergeCell ref="S21:U21"/>
    <mergeCell ref="W21:Y21"/>
    <mergeCell ref="AA21:AC21"/>
    <mergeCell ref="AE21:AG21"/>
    <mergeCell ref="AI21:AK21"/>
    <mergeCell ref="AM21:AO21"/>
    <mergeCell ref="AQ21:AS21"/>
    <mergeCell ref="AU21:AW21"/>
    <mergeCell ref="AY21:BA21"/>
    <mergeCell ref="BC21:BE21"/>
    <mergeCell ref="BG21:BI21"/>
    <mergeCell ref="BK21:BM21"/>
    <mergeCell ref="BO21:BQ21"/>
    <mergeCell ref="BS21:BU21"/>
    <mergeCell ref="C22:E22"/>
    <mergeCell ref="G22:I22"/>
    <mergeCell ref="K22:M22"/>
    <mergeCell ref="O22:Q22"/>
    <mergeCell ref="S22:U22"/>
    <mergeCell ref="W22:Y22"/>
    <mergeCell ref="AA22:AC22"/>
    <mergeCell ref="AE22:AG22"/>
    <mergeCell ref="AI22:AK22"/>
    <mergeCell ref="AM22:AO22"/>
    <mergeCell ref="AQ22:AS22"/>
    <mergeCell ref="AU22:AW22"/>
    <mergeCell ref="AY22:BA22"/>
    <mergeCell ref="BC22:BE22"/>
    <mergeCell ref="BG22:BI22"/>
    <mergeCell ref="BK22:BM22"/>
    <mergeCell ref="BO22:BQ22"/>
    <mergeCell ref="BS22:BU22"/>
    <mergeCell ref="C23:E23"/>
    <mergeCell ref="G23:I23"/>
    <mergeCell ref="K23:M23"/>
    <mergeCell ref="O23:Q23"/>
    <mergeCell ref="S23:U23"/>
    <mergeCell ref="W23:Y23"/>
    <mergeCell ref="AA23:AC23"/>
    <mergeCell ref="AE23:AG23"/>
    <mergeCell ref="AI23:AK23"/>
    <mergeCell ref="AM23:AO23"/>
    <mergeCell ref="AQ23:AS23"/>
    <mergeCell ref="AU23:AW23"/>
    <mergeCell ref="AY23:BA23"/>
    <mergeCell ref="BC23:BE23"/>
    <mergeCell ref="BG23:BI23"/>
    <mergeCell ref="BK23:BM23"/>
    <mergeCell ref="BO23:BQ23"/>
    <mergeCell ref="BS23:BU23"/>
    <mergeCell ref="A24:A26"/>
    <mergeCell ref="C24:E24"/>
    <mergeCell ref="G24:I24"/>
    <mergeCell ref="K24:M24"/>
    <mergeCell ref="O24:Q24"/>
    <mergeCell ref="S24:U24"/>
    <mergeCell ref="W24:Y24"/>
    <mergeCell ref="AA24:AC24"/>
    <mergeCell ref="AE24:AG24"/>
    <mergeCell ref="AI24:AK24"/>
    <mergeCell ref="AM24:AO24"/>
    <mergeCell ref="AQ24:AS24"/>
    <mergeCell ref="AU24:AW24"/>
    <mergeCell ref="AY24:BA24"/>
    <mergeCell ref="BC24:BE24"/>
    <mergeCell ref="BG24:BI24"/>
    <mergeCell ref="BK24:BM24"/>
    <mergeCell ref="BO24:BQ24"/>
    <mergeCell ref="BS24:BU24"/>
    <mergeCell ref="C25:E25"/>
    <mergeCell ref="G25:I25"/>
    <mergeCell ref="K25:M25"/>
    <mergeCell ref="O25:Q25"/>
    <mergeCell ref="S25:U25"/>
    <mergeCell ref="W25:Y25"/>
    <mergeCell ref="AA25:AC25"/>
    <mergeCell ref="AE25:AG25"/>
    <mergeCell ref="AI25:AK25"/>
    <mergeCell ref="AM25:AO25"/>
    <mergeCell ref="AQ25:AS25"/>
    <mergeCell ref="AU25:AW25"/>
    <mergeCell ref="AY25:BA25"/>
    <mergeCell ref="BC25:BE25"/>
    <mergeCell ref="BG25:BI25"/>
    <mergeCell ref="BK25:BM25"/>
    <mergeCell ref="BO25:BQ25"/>
    <mergeCell ref="BS25:BU25"/>
    <mergeCell ref="C26:E26"/>
    <mergeCell ref="G26:I26"/>
    <mergeCell ref="K26:M26"/>
    <mergeCell ref="O26:Q26"/>
    <mergeCell ref="S26:U26"/>
    <mergeCell ref="W26:Y26"/>
    <mergeCell ref="AA26:AC26"/>
    <mergeCell ref="AE26:AG26"/>
    <mergeCell ref="AI26:AK26"/>
    <mergeCell ref="AM26:AO26"/>
    <mergeCell ref="AQ26:AS26"/>
    <mergeCell ref="AU26:AW26"/>
    <mergeCell ref="AY26:BA26"/>
    <mergeCell ref="BC26:BE26"/>
    <mergeCell ref="BG26:BI26"/>
    <mergeCell ref="BK26:BM26"/>
    <mergeCell ref="BO26:BQ26"/>
    <mergeCell ref="BS26:BU26"/>
    <mergeCell ref="A27:B27"/>
    <mergeCell ref="C27:E27"/>
    <mergeCell ref="G27:I27"/>
    <mergeCell ref="K27:M27"/>
    <mergeCell ref="O27:Q27"/>
    <mergeCell ref="S27:U27"/>
    <mergeCell ref="W27:Y27"/>
    <mergeCell ref="AA27:AC27"/>
    <mergeCell ref="AE27:AG27"/>
    <mergeCell ref="AI27:AK27"/>
    <mergeCell ref="AM27:AO27"/>
    <mergeCell ref="AQ27:AS27"/>
    <mergeCell ref="AU27:AW27"/>
    <mergeCell ref="AY27:BA27"/>
    <mergeCell ref="BC27:BE27"/>
    <mergeCell ref="BG27:BI27"/>
    <mergeCell ref="BK27:BM27"/>
    <mergeCell ref="BO27:BQ27"/>
    <mergeCell ref="BS27:BU27"/>
    <mergeCell ref="A28:A30"/>
    <mergeCell ref="C28:E28"/>
    <mergeCell ref="G28:I28"/>
    <mergeCell ref="K28:M28"/>
    <mergeCell ref="O28:Q28"/>
    <mergeCell ref="S28:U28"/>
    <mergeCell ref="W28:Y28"/>
    <mergeCell ref="AA28:AC28"/>
    <mergeCell ref="AE28:AG28"/>
    <mergeCell ref="AI28:AK28"/>
    <mergeCell ref="AM28:AO28"/>
    <mergeCell ref="AQ28:AS28"/>
    <mergeCell ref="AU28:AW28"/>
    <mergeCell ref="AY28:BA28"/>
    <mergeCell ref="BC28:BE28"/>
    <mergeCell ref="BG28:BI28"/>
    <mergeCell ref="BK28:BM28"/>
    <mergeCell ref="BO28:BQ28"/>
    <mergeCell ref="BS28:BU28"/>
    <mergeCell ref="C29:E29"/>
    <mergeCell ref="G29:I29"/>
    <mergeCell ref="K29:M29"/>
    <mergeCell ref="O29:Q29"/>
    <mergeCell ref="S29:U29"/>
    <mergeCell ref="W29:Y29"/>
    <mergeCell ref="AA29:AC29"/>
    <mergeCell ref="AE29:AG29"/>
    <mergeCell ref="AI29:AK29"/>
    <mergeCell ref="AM29:AO29"/>
    <mergeCell ref="AQ29:AS29"/>
    <mergeCell ref="AU29:AW29"/>
    <mergeCell ref="AY29:BA29"/>
    <mergeCell ref="BC29:BE29"/>
    <mergeCell ref="BG29:BI29"/>
    <mergeCell ref="BK29:BM29"/>
    <mergeCell ref="BO29:BQ29"/>
    <mergeCell ref="BS29:BU29"/>
    <mergeCell ref="C30:E30"/>
    <mergeCell ref="G30:I30"/>
    <mergeCell ref="K30:M30"/>
    <mergeCell ref="O30:Q30"/>
    <mergeCell ref="S30:U30"/>
    <mergeCell ref="W30:Y30"/>
    <mergeCell ref="AA30:AC30"/>
    <mergeCell ref="AE30:AG30"/>
    <mergeCell ref="AI30:AK30"/>
    <mergeCell ref="AM30:AO30"/>
    <mergeCell ref="AQ30:AS30"/>
    <mergeCell ref="AU30:AW30"/>
    <mergeCell ref="AY30:BA30"/>
    <mergeCell ref="BC30:BE30"/>
    <mergeCell ref="BG30:BI30"/>
    <mergeCell ref="BK30:BM30"/>
    <mergeCell ref="BO30:BQ30"/>
    <mergeCell ref="BS30:BU30"/>
    <mergeCell ref="A31:B31"/>
    <mergeCell ref="C31:E31"/>
    <mergeCell ref="G31:I31"/>
    <mergeCell ref="K31:M31"/>
    <mergeCell ref="O31:Q31"/>
    <mergeCell ref="S31:U31"/>
    <mergeCell ref="W31:Y31"/>
    <mergeCell ref="AA31:AC31"/>
    <mergeCell ref="AE31:AG31"/>
    <mergeCell ref="AI31:AK31"/>
    <mergeCell ref="AM31:AO31"/>
    <mergeCell ref="AQ31:AS31"/>
    <mergeCell ref="AU31:AW31"/>
    <mergeCell ref="AY31:BA31"/>
    <mergeCell ref="BC31:BE31"/>
    <mergeCell ref="BG31:BI31"/>
    <mergeCell ref="BK31:BM31"/>
    <mergeCell ref="BO31:BQ31"/>
    <mergeCell ref="BS31:BU31"/>
    <mergeCell ref="A32:A34"/>
    <mergeCell ref="C32:E32"/>
    <mergeCell ref="G32:I32"/>
    <mergeCell ref="K32:M32"/>
    <mergeCell ref="O32:Q32"/>
    <mergeCell ref="S32:U32"/>
    <mergeCell ref="W32:Y32"/>
    <mergeCell ref="AA32:AC32"/>
    <mergeCell ref="AE32:AG32"/>
    <mergeCell ref="AI32:AK32"/>
    <mergeCell ref="AM32:AO32"/>
    <mergeCell ref="AQ32:AS32"/>
    <mergeCell ref="AU32:AW32"/>
    <mergeCell ref="AY32:BA32"/>
    <mergeCell ref="BC32:BE32"/>
    <mergeCell ref="BG32:BI32"/>
    <mergeCell ref="BK32:BM32"/>
    <mergeCell ref="BO32:BQ32"/>
    <mergeCell ref="BS32:BU32"/>
    <mergeCell ref="C33:E33"/>
    <mergeCell ref="G33:I33"/>
    <mergeCell ref="K33:M33"/>
    <mergeCell ref="O33:Q33"/>
    <mergeCell ref="S33:U33"/>
    <mergeCell ref="W33:Y33"/>
    <mergeCell ref="AA33:AC33"/>
    <mergeCell ref="AE33:AG33"/>
    <mergeCell ref="AI33:AK33"/>
    <mergeCell ref="AM33:AO33"/>
    <mergeCell ref="AQ33:AS33"/>
    <mergeCell ref="AU33:AW33"/>
    <mergeCell ref="AY33:BA33"/>
    <mergeCell ref="BC33:BE33"/>
    <mergeCell ref="BG33:BI33"/>
    <mergeCell ref="BK33:BM33"/>
    <mergeCell ref="BO33:BQ33"/>
    <mergeCell ref="BS33:BU33"/>
    <mergeCell ref="C34:E34"/>
    <mergeCell ref="G34:I34"/>
    <mergeCell ref="K34:M34"/>
    <mergeCell ref="O34:Q34"/>
    <mergeCell ref="S34:U34"/>
    <mergeCell ref="W34:Y34"/>
    <mergeCell ref="AA34:AC34"/>
    <mergeCell ref="AE34:AG34"/>
    <mergeCell ref="AI34:AK34"/>
    <mergeCell ref="AM34:AO34"/>
    <mergeCell ref="AQ34:AS34"/>
    <mergeCell ref="AU34:AW34"/>
    <mergeCell ref="AY34:BA34"/>
    <mergeCell ref="BC34:BE34"/>
    <mergeCell ref="BG34:BI34"/>
    <mergeCell ref="BK34:BM34"/>
    <mergeCell ref="BO34:BQ34"/>
    <mergeCell ref="BS34:BU34"/>
    <mergeCell ref="A35:A37"/>
    <mergeCell ref="C35:E35"/>
    <mergeCell ref="G35:I35"/>
    <mergeCell ref="K35:M35"/>
    <mergeCell ref="O35:Q35"/>
    <mergeCell ref="S35:U35"/>
    <mergeCell ref="W35:Y35"/>
    <mergeCell ref="AA35:AC35"/>
    <mergeCell ref="AE35:AG35"/>
    <mergeCell ref="AI35:AK35"/>
    <mergeCell ref="AM35:AO35"/>
    <mergeCell ref="AQ35:AS35"/>
    <mergeCell ref="AU35:AW35"/>
    <mergeCell ref="AY35:BA35"/>
    <mergeCell ref="BC35:BE35"/>
    <mergeCell ref="BG35:BI35"/>
    <mergeCell ref="BK35:BM35"/>
    <mergeCell ref="BO35:BQ35"/>
    <mergeCell ref="BS35:BU35"/>
    <mergeCell ref="C36:E36"/>
    <mergeCell ref="G36:I36"/>
    <mergeCell ref="K36:M36"/>
    <mergeCell ref="O36:Q36"/>
    <mergeCell ref="S36:U36"/>
    <mergeCell ref="W36:Y36"/>
    <mergeCell ref="AA36:AC36"/>
    <mergeCell ref="AE36:AG36"/>
    <mergeCell ref="AI36:AK36"/>
    <mergeCell ref="AM36:AO36"/>
    <mergeCell ref="AQ36:AS36"/>
    <mergeCell ref="AU36:AW36"/>
    <mergeCell ref="AY36:BA36"/>
    <mergeCell ref="BC36:BE36"/>
    <mergeCell ref="BG36:BI36"/>
    <mergeCell ref="BK36:BM36"/>
    <mergeCell ref="BO36:BQ36"/>
    <mergeCell ref="BS36:BU36"/>
    <mergeCell ref="C37:E37"/>
    <mergeCell ref="G37:I37"/>
    <mergeCell ref="K37:M37"/>
    <mergeCell ref="O37:Q37"/>
    <mergeCell ref="S37:U37"/>
    <mergeCell ref="W37:Y37"/>
    <mergeCell ref="AA37:AC37"/>
    <mergeCell ref="AE37:AG37"/>
    <mergeCell ref="AI37:AK37"/>
    <mergeCell ref="AM37:AO37"/>
    <mergeCell ref="AQ37:AS37"/>
    <mergeCell ref="AU37:AW37"/>
    <mergeCell ref="AY37:BA37"/>
    <mergeCell ref="BC37:BE37"/>
    <mergeCell ref="BG37:BI37"/>
    <mergeCell ref="BK37:BM37"/>
    <mergeCell ref="BO37:BQ37"/>
    <mergeCell ref="BS37:BU37"/>
    <mergeCell ref="A38:A40"/>
    <mergeCell ref="C38:E38"/>
    <mergeCell ref="G38:I38"/>
    <mergeCell ref="K38:M38"/>
    <mergeCell ref="O38:Q38"/>
    <mergeCell ref="S38:U38"/>
    <mergeCell ref="W38:Y38"/>
    <mergeCell ref="AA38:AC38"/>
    <mergeCell ref="AE38:AG38"/>
    <mergeCell ref="AI38:AK38"/>
    <mergeCell ref="AM38:AO38"/>
    <mergeCell ref="AQ38:AS38"/>
    <mergeCell ref="AU38:AW38"/>
    <mergeCell ref="AY38:BA38"/>
    <mergeCell ref="BC38:BE38"/>
    <mergeCell ref="BG38:BI38"/>
    <mergeCell ref="BK38:BM38"/>
    <mergeCell ref="BO38:BQ38"/>
    <mergeCell ref="BS38:BU38"/>
    <mergeCell ref="C39:E39"/>
    <mergeCell ref="G39:I39"/>
    <mergeCell ref="K39:M39"/>
    <mergeCell ref="O39:Q39"/>
    <mergeCell ref="S39:U39"/>
    <mergeCell ref="W39:Y39"/>
    <mergeCell ref="AA39:AC39"/>
    <mergeCell ref="AE39:AG39"/>
    <mergeCell ref="AI39:AK39"/>
    <mergeCell ref="AM39:AO39"/>
    <mergeCell ref="AQ39:AS39"/>
    <mergeCell ref="AU39:AW39"/>
    <mergeCell ref="AY39:BA39"/>
    <mergeCell ref="BC39:BE39"/>
    <mergeCell ref="BG39:BI39"/>
    <mergeCell ref="BK39:BM39"/>
    <mergeCell ref="BO39:BQ39"/>
    <mergeCell ref="BS39:BU39"/>
    <mergeCell ref="C40:E40"/>
    <mergeCell ref="G40:I40"/>
    <mergeCell ref="K40:M40"/>
    <mergeCell ref="O40:Q40"/>
    <mergeCell ref="S40:U40"/>
    <mergeCell ref="W40:Y40"/>
    <mergeCell ref="AA40:AC40"/>
    <mergeCell ref="AE40:AG40"/>
    <mergeCell ref="AI40:AK40"/>
    <mergeCell ref="AM40:AO40"/>
    <mergeCell ref="AQ40:AS40"/>
    <mergeCell ref="AU40:AW40"/>
    <mergeCell ref="AY40:BA40"/>
    <mergeCell ref="BC40:BE40"/>
    <mergeCell ref="BG40:BI40"/>
    <mergeCell ref="BK40:BM40"/>
    <mergeCell ref="BO40:BQ40"/>
    <mergeCell ref="BS40:BU40"/>
    <mergeCell ref="A41:A43"/>
    <mergeCell ref="C41:E41"/>
    <mergeCell ref="G41:I41"/>
    <mergeCell ref="K41:M41"/>
    <mergeCell ref="O41:Q41"/>
    <mergeCell ref="S41:U41"/>
    <mergeCell ref="W41:Y41"/>
    <mergeCell ref="AA41:AC41"/>
    <mergeCell ref="AE41:AG41"/>
    <mergeCell ref="AI41:AK41"/>
    <mergeCell ref="AM41:AO41"/>
    <mergeCell ref="AQ41:AS41"/>
    <mergeCell ref="AU41:AW41"/>
    <mergeCell ref="AY41:BA41"/>
    <mergeCell ref="BC41:BE41"/>
    <mergeCell ref="BG41:BI41"/>
    <mergeCell ref="BK41:BM41"/>
    <mergeCell ref="BO41:BQ41"/>
    <mergeCell ref="BS41:BU41"/>
    <mergeCell ref="C42:E42"/>
    <mergeCell ref="G42:I42"/>
    <mergeCell ref="K42:M42"/>
    <mergeCell ref="O42:Q42"/>
    <mergeCell ref="S42:U42"/>
    <mergeCell ref="W42:Y42"/>
    <mergeCell ref="AA42:AC42"/>
    <mergeCell ref="AE42:AG42"/>
    <mergeCell ref="AI42:AK42"/>
    <mergeCell ref="AM42:AO42"/>
    <mergeCell ref="AQ42:AS42"/>
    <mergeCell ref="AU42:AW42"/>
    <mergeCell ref="AY42:BA42"/>
    <mergeCell ref="BC42:BE42"/>
    <mergeCell ref="BG42:BI42"/>
    <mergeCell ref="BK42:BM42"/>
    <mergeCell ref="BO42:BQ42"/>
    <mergeCell ref="BS42:BU42"/>
    <mergeCell ref="C43:E43"/>
    <mergeCell ref="G43:I43"/>
    <mergeCell ref="K43:M43"/>
    <mergeCell ref="O43:Q43"/>
    <mergeCell ref="S43:U43"/>
    <mergeCell ref="W43:Y43"/>
    <mergeCell ref="AA43:AC43"/>
    <mergeCell ref="AE43:AG43"/>
    <mergeCell ref="AI43:AK43"/>
    <mergeCell ref="AM43:AO43"/>
    <mergeCell ref="AQ43:AS43"/>
    <mergeCell ref="AU43:AW43"/>
    <mergeCell ref="AY43:BA43"/>
    <mergeCell ref="BC43:BE43"/>
    <mergeCell ref="BG43:BI43"/>
    <mergeCell ref="BK43:BM43"/>
    <mergeCell ref="BO43:BQ43"/>
    <mergeCell ref="BS43:BU43"/>
    <mergeCell ref="A44:A46"/>
    <mergeCell ref="C44:E44"/>
    <mergeCell ref="G44:I44"/>
    <mergeCell ref="K44:M44"/>
    <mergeCell ref="O44:Q44"/>
    <mergeCell ref="S44:U44"/>
    <mergeCell ref="W44:Y44"/>
    <mergeCell ref="AA44:AC44"/>
    <mergeCell ref="AE44:AG44"/>
    <mergeCell ref="AI44:AK44"/>
    <mergeCell ref="AM44:AO44"/>
    <mergeCell ref="AQ44:AS44"/>
    <mergeCell ref="AU44:AW44"/>
    <mergeCell ref="AY44:BA44"/>
    <mergeCell ref="BC44:BE44"/>
    <mergeCell ref="BG44:BI44"/>
    <mergeCell ref="BK44:BM44"/>
    <mergeCell ref="BO44:BQ44"/>
    <mergeCell ref="BS44:BU44"/>
    <mergeCell ref="C45:E45"/>
    <mergeCell ref="G45:I45"/>
    <mergeCell ref="K45:M45"/>
    <mergeCell ref="O45:Q45"/>
    <mergeCell ref="S45:U45"/>
    <mergeCell ref="W45:Y45"/>
    <mergeCell ref="AA45:AC45"/>
    <mergeCell ref="AE45:AG45"/>
    <mergeCell ref="AI45:AK45"/>
    <mergeCell ref="AM45:AO45"/>
    <mergeCell ref="AQ45:AS45"/>
    <mergeCell ref="AU45:AW45"/>
    <mergeCell ref="AY45:BA45"/>
    <mergeCell ref="BC45:BE45"/>
    <mergeCell ref="BG45:BI45"/>
    <mergeCell ref="BK45:BM45"/>
    <mergeCell ref="BO45:BQ45"/>
    <mergeCell ref="BS45:BU45"/>
    <mergeCell ref="C46:E46"/>
    <mergeCell ref="G46:I46"/>
    <mergeCell ref="K46:M46"/>
    <mergeCell ref="O46:Q46"/>
    <mergeCell ref="S46:U46"/>
    <mergeCell ref="W46:Y46"/>
    <mergeCell ref="AA46:AC46"/>
    <mergeCell ref="AE46:AG46"/>
    <mergeCell ref="AI46:AK46"/>
    <mergeCell ref="AM46:AO46"/>
    <mergeCell ref="AQ46:AS46"/>
    <mergeCell ref="AU46:AW46"/>
    <mergeCell ref="AY46:BA46"/>
    <mergeCell ref="BC46:BE46"/>
    <mergeCell ref="BG46:BI46"/>
    <mergeCell ref="BK46:BM46"/>
    <mergeCell ref="BO46:BQ46"/>
    <mergeCell ref="BS46:BU46"/>
    <mergeCell ref="A47:A49"/>
    <mergeCell ref="C47:E47"/>
    <mergeCell ref="G47:I47"/>
    <mergeCell ref="K47:M47"/>
    <mergeCell ref="O47:Q47"/>
    <mergeCell ref="S47:U47"/>
    <mergeCell ref="W47:Y47"/>
    <mergeCell ref="AA47:AC47"/>
    <mergeCell ref="AE47:AG47"/>
    <mergeCell ref="AI47:AK47"/>
    <mergeCell ref="AM47:AO47"/>
    <mergeCell ref="AQ47:AS47"/>
    <mergeCell ref="AU47:AW47"/>
    <mergeCell ref="AY47:BA47"/>
    <mergeCell ref="BC47:BE47"/>
    <mergeCell ref="BG47:BI47"/>
    <mergeCell ref="BK47:BM47"/>
    <mergeCell ref="BO47:BQ47"/>
    <mergeCell ref="BS47:BU47"/>
    <mergeCell ref="C48:E48"/>
    <mergeCell ref="G48:I48"/>
    <mergeCell ref="K48:M48"/>
    <mergeCell ref="O48:Q48"/>
    <mergeCell ref="S48:U48"/>
    <mergeCell ref="W48:Y48"/>
    <mergeCell ref="AA48:AC48"/>
    <mergeCell ref="AE48:AG48"/>
    <mergeCell ref="AI48:AK48"/>
    <mergeCell ref="AM48:AO48"/>
    <mergeCell ref="AQ48:AS48"/>
    <mergeCell ref="AU48:AW48"/>
    <mergeCell ref="AY48:BA48"/>
    <mergeCell ref="BC48:BE48"/>
    <mergeCell ref="BG48:BI48"/>
    <mergeCell ref="BK48:BM48"/>
    <mergeCell ref="BO48:BQ48"/>
    <mergeCell ref="BS48:BU48"/>
    <mergeCell ref="C49:E49"/>
    <mergeCell ref="G49:I49"/>
    <mergeCell ref="K49:M49"/>
    <mergeCell ref="O49:Q49"/>
    <mergeCell ref="S49:U49"/>
    <mergeCell ref="W49:Y49"/>
    <mergeCell ref="AA49:AC49"/>
    <mergeCell ref="AE49:AG49"/>
    <mergeCell ref="AI49:AK49"/>
    <mergeCell ref="AM49:AO49"/>
    <mergeCell ref="AQ49:AS49"/>
    <mergeCell ref="AU49:AW49"/>
    <mergeCell ref="AY49:BA49"/>
    <mergeCell ref="BC49:BE49"/>
    <mergeCell ref="BG49:BI49"/>
    <mergeCell ref="BK49:BM49"/>
    <mergeCell ref="BO49:BQ49"/>
    <mergeCell ref="BS49:BU49"/>
    <mergeCell ref="A50:A52"/>
    <mergeCell ref="C50:E50"/>
    <mergeCell ref="G50:I50"/>
    <mergeCell ref="K50:M50"/>
    <mergeCell ref="O50:Q50"/>
    <mergeCell ref="S50:U50"/>
    <mergeCell ref="W50:Y50"/>
    <mergeCell ref="AA50:AC50"/>
    <mergeCell ref="AE50:AG50"/>
    <mergeCell ref="AI50:AK50"/>
    <mergeCell ref="AM50:AO50"/>
    <mergeCell ref="AQ50:AS50"/>
    <mergeCell ref="AU50:AW50"/>
    <mergeCell ref="AY50:BA50"/>
    <mergeCell ref="BC50:BE50"/>
    <mergeCell ref="BG50:BI50"/>
    <mergeCell ref="BK50:BM50"/>
    <mergeCell ref="BO50:BQ50"/>
    <mergeCell ref="BS50:BU50"/>
    <mergeCell ref="C51:E51"/>
    <mergeCell ref="G51:I51"/>
    <mergeCell ref="K51:M51"/>
    <mergeCell ref="O51:Q51"/>
    <mergeCell ref="S51:U51"/>
    <mergeCell ref="W51:Y51"/>
    <mergeCell ref="AA51:AC51"/>
    <mergeCell ref="AE51:AG51"/>
    <mergeCell ref="AI51:AK51"/>
    <mergeCell ref="AM51:AO51"/>
    <mergeCell ref="AQ51:AS51"/>
    <mergeCell ref="AU51:AW51"/>
    <mergeCell ref="AY51:BA51"/>
    <mergeCell ref="BC51:BE51"/>
    <mergeCell ref="BG51:BI51"/>
    <mergeCell ref="BK51:BM51"/>
    <mergeCell ref="BO51:BQ51"/>
    <mergeCell ref="BS51:BU51"/>
    <mergeCell ref="C52:E52"/>
    <mergeCell ref="G52:I52"/>
    <mergeCell ref="K52:M52"/>
    <mergeCell ref="O52:Q52"/>
    <mergeCell ref="S52:U52"/>
    <mergeCell ref="W52:Y52"/>
    <mergeCell ref="AA52:AC52"/>
    <mergeCell ref="AE52:AG52"/>
    <mergeCell ref="AI52:AK52"/>
    <mergeCell ref="AM52:AO52"/>
    <mergeCell ref="AQ52:AS52"/>
    <mergeCell ref="AU52:AW52"/>
    <mergeCell ref="AY52:BA52"/>
    <mergeCell ref="BC52:BE52"/>
    <mergeCell ref="BG52:BI52"/>
    <mergeCell ref="BK52:BM52"/>
    <mergeCell ref="BO52:BQ52"/>
    <mergeCell ref="BS52:BU52"/>
    <mergeCell ref="A53:B53"/>
    <mergeCell ref="C53:E53"/>
    <mergeCell ref="G53:I53"/>
    <mergeCell ref="K53:M53"/>
    <mergeCell ref="O53:Q53"/>
    <mergeCell ref="S53:U53"/>
    <mergeCell ref="W53:Y53"/>
    <mergeCell ref="AA53:AC53"/>
    <mergeCell ref="AE53:AG53"/>
    <mergeCell ref="AI53:AK53"/>
    <mergeCell ref="AM53:AO53"/>
    <mergeCell ref="AQ53:AS53"/>
    <mergeCell ref="AU53:AW53"/>
    <mergeCell ref="AY53:BA53"/>
    <mergeCell ref="BC53:BE53"/>
    <mergeCell ref="BG53:BI53"/>
    <mergeCell ref="BK53:BM53"/>
    <mergeCell ref="BO53:BQ53"/>
    <mergeCell ref="BS53:BU53"/>
    <mergeCell ref="A54:A56"/>
    <mergeCell ref="C54:E54"/>
    <mergeCell ref="G54:I54"/>
    <mergeCell ref="K54:M54"/>
    <mergeCell ref="O54:Q54"/>
    <mergeCell ref="S54:U54"/>
    <mergeCell ref="W54:Y54"/>
    <mergeCell ref="AA54:AC54"/>
    <mergeCell ref="AE54:AG54"/>
    <mergeCell ref="AI54:AK54"/>
    <mergeCell ref="AM54:AO54"/>
    <mergeCell ref="AQ54:AS54"/>
    <mergeCell ref="AU54:AW54"/>
    <mergeCell ref="AY54:BA54"/>
    <mergeCell ref="BC54:BE54"/>
    <mergeCell ref="BG54:BI54"/>
    <mergeCell ref="BK54:BM54"/>
    <mergeCell ref="BO54:BQ54"/>
    <mergeCell ref="BS54:BU54"/>
    <mergeCell ref="C55:E55"/>
    <mergeCell ref="G55:I55"/>
    <mergeCell ref="K55:M55"/>
    <mergeCell ref="O55:Q55"/>
    <mergeCell ref="S55:U55"/>
    <mergeCell ref="W55:Y55"/>
    <mergeCell ref="AA55:AC55"/>
    <mergeCell ref="AE55:AG55"/>
    <mergeCell ref="AI55:AK55"/>
    <mergeCell ref="AM55:AO55"/>
    <mergeCell ref="AQ55:AS55"/>
    <mergeCell ref="AU55:AW55"/>
    <mergeCell ref="AY55:BA55"/>
    <mergeCell ref="BC55:BE55"/>
    <mergeCell ref="BG55:BI55"/>
    <mergeCell ref="BK55:BM55"/>
    <mergeCell ref="BO55:BQ55"/>
    <mergeCell ref="BS55:BU55"/>
    <mergeCell ref="C56:E56"/>
    <mergeCell ref="G56:I56"/>
    <mergeCell ref="K56:M56"/>
    <mergeCell ref="O56:Q56"/>
    <mergeCell ref="S56:U56"/>
    <mergeCell ref="W56:Y56"/>
    <mergeCell ref="AA56:AC56"/>
    <mergeCell ref="AE56:AG56"/>
    <mergeCell ref="AI56:AK56"/>
    <mergeCell ref="AM56:AO56"/>
    <mergeCell ref="AQ56:AS56"/>
    <mergeCell ref="AU56:AW56"/>
    <mergeCell ref="AY56:BA56"/>
    <mergeCell ref="BC56:BE56"/>
    <mergeCell ref="BG56:BI56"/>
    <mergeCell ref="BK56:BM56"/>
    <mergeCell ref="BO56:BQ56"/>
    <mergeCell ref="BS56:BU56"/>
    <mergeCell ref="A57:A59"/>
    <mergeCell ref="C57:E57"/>
    <mergeCell ref="G57:I57"/>
    <mergeCell ref="K57:M57"/>
    <mergeCell ref="O57:Q57"/>
    <mergeCell ref="S57:U57"/>
    <mergeCell ref="W57:Y57"/>
    <mergeCell ref="AA57:AC57"/>
    <mergeCell ref="AE57:AG57"/>
    <mergeCell ref="AI57:AK57"/>
    <mergeCell ref="AM57:AO57"/>
    <mergeCell ref="AQ57:AS57"/>
    <mergeCell ref="AU57:AW57"/>
    <mergeCell ref="AY57:BA57"/>
    <mergeCell ref="BC57:BE57"/>
    <mergeCell ref="BG57:BI57"/>
    <mergeCell ref="BK57:BM57"/>
    <mergeCell ref="BO57:BQ57"/>
    <mergeCell ref="BS57:BU57"/>
    <mergeCell ref="C58:E58"/>
    <mergeCell ref="G58:I58"/>
    <mergeCell ref="K58:M58"/>
    <mergeCell ref="O58:Q58"/>
    <mergeCell ref="S58:U58"/>
    <mergeCell ref="W58:Y58"/>
    <mergeCell ref="AA58:AC58"/>
    <mergeCell ref="AE58:AG58"/>
    <mergeCell ref="AI58:AK58"/>
    <mergeCell ref="AM58:AO58"/>
    <mergeCell ref="AQ58:AS58"/>
    <mergeCell ref="AU58:AW58"/>
    <mergeCell ref="AY58:BA58"/>
    <mergeCell ref="BC58:BE58"/>
    <mergeCell ref="BG58:BI58"/>
    <mergeCell ref="BK58:BM58"/>
    <mergeCell ref="BO58:BQ58"/>
    <mergeCell ref="BS58:BU58"/>
    <mergeCell ref="C59:E59"/>
    <mergeCell ref="G59:I59"/>
    <mergeCell ref="K59:M59"/>
    <mergeCell ref="O59:Q59"/>
    <mergeCell ref="S59:U59"/>
    <mergeCell ref="W59:Y59"/>
    <mergeCell ref="AA59:AC59"/>
    <mergeCell ref="AE59:AG59"/>
    <mergeCell ref="AI59:AK59"/>
    <mergeCell ref="AM59:AO59"/>
    <mergeCell ref="AQ59:AS59"/>
    <mergeCell ref="AU59:AW59"/>
    <mergeCell ref="AY59:BA59"/>
    <mergeCell ref="BC59:BE59"/>
    <mergeCell ref="BG59:BI59"/>
    <mergeCell ref="BK59:BM59"/>
    <mergeCell ref="BO59:BQ59"/>
    <mergeCell ref="BS59:BU59"/>
    <mergeCell ref="A60:A62"/>
    <mergeCell ref="C60:E60"/>
    <mergeCell ref="G60:I60"/>
    <mergeCell ref="K60:M60"/>
    <mergeCell ref="O60:Q60"/>
    <mergeCell ref="S60:U60"/>
    <mergeCell ref="W60:Y60"/>
    <mergeCell ref="AA60:AC60"/>
    <mergeCell ref="AE60:AG60"/>
    <mergeCell ref="AI60:AK60"/>
    <mergeCell ref="AM60:AO60"/>
    <mergeCell ref="AQ60:AS60"/>
    <mergeCell ref="AU60:AW60"/>
    <mergeCell ref="AY60:BA60"/>
    <mergeCell ref="BC60:BE60"/>
    <mergeCell ref="BG60:BI60"/>
    <mergeCell ref="BK60:BM60"/>
    <mergeCell ref="BO60:BQ60"/>
    <mergeCell ref="BS60:BU60"/>
    <mergeCell ref="C61:E61"/>
    <mergeCell ref="G61:I61"/>
    <mergeCell ref="K61:M61"/>
    <mergeCell ref="O61:Q61"/>
    <mergeCell ref="S61:U61"/>
    <mergeCell ref="W61:Y61"/>
    <mergeCell ref="AA61:AC61"/>
    <mergeCell ref="AE61:AG61"/>
    <mergeCell ref="AI61:AK61"/>
    <mergeCell ref="AM61:AO61"/>
    <mergeCell ref="AQ61:AS61"/>
    <mergeCell ref="AU61:AW61"/>
    <mergeCell ref="AY61:BA61"/>
    <mergeCell ref="BC61:BE61"/>
    <mergeCell ref="BG61:BI61"/>
    <mergeCell ref="BK61:BM61"/>
    <mergeCell ref="BO61:BQ61"/>
    <mergeCell ref="BS61:BU61"/>
    <mergeCell ref="C62:E62"/>
    <mergeCell ref="G62:I62"/>
    <mergeCell ref="K62:M62"/>
    <mergeCell ref="O62:Q62"/>
    <mergeCell ref="S62:U62"/>
    <mergeCell ref="W62:Y62"/>
    <mergeCell ref="AA62:AC62"/>
    <mergeCell ref="AE62:AG62"/>
    <mergeCell ref="AI62:AK62"/>
    <mergeCell ref="AM62:AO62"/>
    <mergeCell ref="AQ62:AS62"/>
    <mergeCell ref="AU62:AW62"/>
    <mergeCell ref="AY62:BA62"/>
    <mergeCell ref="BC62:BE62"/>
    <mergeCell ref="BG62:BI62"/>
    <mergeCell ref="BK62:BM62"/>
    <mergeCell ref="BO62:BQ62"/>
    <mergeCell ref="BS62:BU62"/>
    <mergeCell ref="A63:A65"/>
    <mergeCell ref="C63:E63"/>
    <mergeCell ref="G63:I63"/>
    <mergeCell ref="K63:M63"/>
    <mergeCell ref="O63:Q63"/>
    <mergeCell ref="S63:U63"/>
    <mergeCell ref="W63:Y63"/>
    <mergeCell ref="AA63:AC63"/>
    <mergeCell ref="AE63:AG63"/>
    <mergeCell ref="AI63:AK63"/>
    <mergeCell ref="AM63:AO63"/>
    <mergeCell ref="AQ63:AS63"/>
    <mergeCell ref="AU63:AW63"/>
    <mergeCell ref="AY63:BA63"/>
    <mergeCell ref="BC63:BE63"/>
    <mergeCell ref="BG63:BI63"/>
    <mergeCell ref="BK63:BM63"/>
    <mergeCell ref="BO63:BQ63"/>
    <mergeCell ref="BS63:BU63"/>
    <mergeCell ref="C64:E64"/>
    <mergeCell ref="G64:I64"/>
    <mergeCell ref="K64:M64"/>
    <mergeCell ref="O64:Q64"/>
    <mergeCell ref="S64:U64"/>
    <mergeCell ref="W64:Y64"/>
    <mergeCell ref="AA64:AC64"/>
    <mergeCell ref="AE64:AG64"/>
    <mergeCell ref="AI64:AK64"/>
    <mergeCell ref="AM64:AO64"/>
    <mergeCell ref="AQ64:AS64"/>
    <mergeCell ref="AU64:AW64"/>
    <mergeCell ref="AY64:BA64"/>
    <mergeCell ref="BC64:BE64"/>
    <mergeCell ref="BG64:BI64"/>
    <mergeCell ref="BK64:BM64"/>
    <mergeCell ref="BO64:BQ64"/>
    <mergeCell ref="BS64:BU64"/>
    <mergeCell ref="C65:E65"/>
    <mergeCell ref="G65:I65"/>
    <mergeCell ref="K65:M65"/>
    <mergeCell ref="O65:Q65"/>
    <mergeCell ref="S65:U65"/>
    <mergeCell ref="W65:Y65"/>
    <mergeCell ref="AA65:AC65"/>
    <mergeCell ref="AE65:AG65"/>
    <mergeCell ref="AI65:AK65"/>
    <mergeCell ref="AM65:AO65"/>
    <mergeCell ref="AQ65:AS65"/>
    <mergeCell ref="AU65:AW65"/>
    <mergeCell ref="AY65:BA65"/>
    <mergeCell ref="BC65:BE65"/>
    <mergeCell ref="BG65:BI65"/>
    <mergeCell ref="BK65:BM65"/>
    <mergeCell ref="BO65:BQ65"/>
    <mergeCell ref="BS65:BU65"/>
    <mergeCell ref="A66:B66"/>
    <mergeCell ref="C66:E66"/>
    <mergeCell ref="G66:I66"/>
    <mergeCell ref="K66:M66"/>
    <mergeCell ref="O66:Q66"/>
    <mergeCell ref="S66:U66"/>
    <mergeCell ref="W66:Y66"/>
    <mergeCell ref="AA66:AC66"/>
    <mergeCell ref="AE66:AG66"/>
    <mergeCell ref="AI66:AK66"/>
    <mergeCell ref="AM66:AO66"/>
    <mergeCell ref="AQ66:AS66"/>
    <mergeCell ref="AU66:AW66"/>
    <mergeCell ref="AY66:BA66"/>
    <mergeCell ref="BC66:BE66"/>
    <mergeCell ref="BG66:BI66"/>
    <mergeCell ref="BK66:BM66"/>
    <mergeCell ref="BO66:BQ66"/>
    <mergeCell ref="BS66:BU66"/>
    <mergeCell ref="A67:B67"/>
    <mergeCell ref="C67:E67"/>
    <mergeCell ref="G67:I67"/>
    <mergeCell ref="K67:M67"/>
    <mergeCell ref="O67:Q67"/>
    <mergeCell ref="S67:U67"/>
    <mergeCell ref="W67:Y67"/>
    <mergeCell ref="AA67:AC67"/>
    <mergeCell ref="AE67:AG67"/>
    <mergeCell ref="AI67:AK67"/>
    <mergeCell ref="AM67:AO67"/>
    <mergeCell ref="AQ67:AS67"/>
    <mergeCell ref="AU67:AW67"/>
    <mergeCell ref="AY67:BA67"/>
    <mergeCell ref="BC67:BE67"/>
    <mergeCell ref="BG67:BI67"/>
    <mergeCell ref="BK67:BM67"/>
    <mergeCell ref="BO67:BQ67"/>
    <mergeCell ref="BS67:BU67"/>
    <mergeCell ref="A68:B68"/>
    <mergeCell ref="C68:E68"/>
    <mergeCell ref="G68:I68"/>
    <mergeCell ref="K68:M68"/>
    <mergeCell ref="O68:Q68"/>
    <mergeCell ref="S68:U68"/>
    <mergeCell ref="W68:Y68"/>
    <mergeCell ref="AA68:AC68"/>
    <mergeCell ref="AE68:AG68"/>
    <mergeCell ref="AI68:AK68"/>
    <mergeCell ref="AM68:AO68"/>
    <mergeCell ref="AQ68:AS68"/>
    <mergeCell ref="AU68:AW68"/>
    <mergeCell ref="AY68:BA68"/>
    <mergeCell ref="BC68:BE68"/>
    <mergeCell ref="BG68:BI68"/>
    <mergeCell ref="BK68:BM68"/>
    <mergeCell ref="BO68:BQ68"/>
    <mergeCell ref="BS68:BU68"/>
    <mergeCell ref="A69:B70"/>
    <mergeCell ref="C69:E70"/>
    <mergeCell ref="G69:I70"/>
    <mergeCell ref="K69:M70"/>
    <mergeCell ref="O69:Q70"/>
    <mergeCell ref="S69:U70"/>
    <mergeCell ref="W69:Y70"/>
    <mergeCell ref="AA69:AC70"/>
    <mergeCell ref="AE69:AG70"/>
    <mergeCell ref="AI69:AK70"/>
    <mergeCell ref="AM69:AO70"/>
    <mergeCell ref="AQ69:AS70"/>
    <mergeCell ref="AU69:AW70"/>
    <mergeCell ref="AY69:BA70"/>
    <mergeCell ref="BC69:BE70"/>
    <mergeCell ref="BG69:BI70"/>
    <mergeCell ref="BK69:BM70"/>
    <mergeCell ref="BO69:BQ70"/>
    <mergeCell ref="BS69:BU70"/>
    <mergeCell ref="A71:B71"/>
    <mergeCell ref="C71:E71"/>
    <mergeCell ref="G71:I71"/>
    <mergeCell ref="K71:M71"/>
    <mergeCell ref="O71:Q71"/>
    <mergeCell ref="S71:U71"/>
    <mergeCell ref="W71:Y71"/>
    <mergeCell ref="AA71:AC71"/>
    <mergeCell ref="AE71:AG71"/>
    <mergeCell ref="AI71:AK71"/>
    <mergeCell ref="AM71:AO71"/>
    <mergeCell ref="AQ71:AS71"/>
    <mergeCell ref="AU71:AW71"/>
    <mergeCell ref="AY71:BA71"/>
    <mergeCell ref="BC71:BE71"/>
    <mergeCell ref="BG71:BI71"/>
    <mergeCell ref="BK71:BM71"/>
    <mergeCell ref="BO71:BQ71"/>
    <mergeCell ref="BS71:BU71"/>
    <mergeCell ref="A72:B72"/>
    <mergeCell ref="C72:E72"/>
    <mergeCell ref="G72:I72"/>
    <mergeCell ref="K72:M72"/>
    <mergeCell ref="O72:Q72"/>
    <mergeCell ref="S72:U72"/>
    <mergeCell ref="W72:Y72"/>
    <mergeCell ref="AA72:AC72"/>
    <mergeCell ref="AE72:AG72"/>
    <mergeCell ref="AI72:AK72"/>
    <mergeCell ref="AM72:AO72"/>
    <mergeCell ref="AQ72:AS72"/>
    <mergeCell ref="AU72:AW72"/>
    <mergeCell ref="AY72:BA72"/>
    <mergeCell ref="BC72:BE72"/>
    <mergeCell ref="BG72:BI72"/>
    <mergeCell ref="BK72:BM72"/>
    <mergeCell ref="BO72:BQ72"/>
    <mergeCell ref="BS72:BU72"/>
    <mergeCell ref="A73:B73"/>
    <mergeCell ref="C73:E73"/>
    <mergeCell ref="G73:I73"/>
    <mergeCell ref="K73:M73"/>
    <mergeCell ref="O73:Q73"/>
    <mergeCell ref="S73:U73"/>
    <mergeCell ref="W73:Y73"/>
    <mergeCell ref="AA73:AC73"/>
    <mergeCell ref="AE73:AG73"/>
    <mergeCell ref="AI73:AK73"/>
    <mergeCell ref="AM73:AO73"/>
    <mergeCell ref="AQ73:AS73"/>
    <mergeCell ref="AU73:AW73"/>
    <mergeCell ref="AY73:BA73"/>
    <mergeCell ref="BC73:BE73"/>
    <mergeCell ref="BG73:BI73"/>
    <mergeCell ref="BK73:BM73"/>
    <mergeCell ref="BO73:BQ73"/>
    <mergeCell ref="BS73:BU73"/>
    <mergeCell ref="A74:B74"/>
    <mergeCell ref="C74:E74"/>
    <mergeCell ref="G74:I74"/>
    <mergeCell ref="K74:M74"/>
    <mergeCell ref="O74:Q74"/>
    <mergeCell ref="S74:U74"/>
    <mergeCell ref="W74:Y74"/>
    <mergeCell ref="AA74:AC74"/>
    <mergeCell ref="AE74:AG74"/>
    <mergeCell ref="AI74:AK74"/>
    <mergeCell ref="AM74:AO74"/>
    <mergeCell ref="AQ74:AS74"/>
    <mergeCell ref="AU74:AW74"/>
    <mergeCell ref="AY74:BA74"/>
    <mergeCell ref="BC74:BE74"/>
    <mergeCell ref="BG74:BI74"/>
    <mergeCell ref="BK74:BM74"/>
    <mergeCell ref="BO74:BQ74"/>
    <mergeCell ref="BS74:BU74"/>
    <mergeCell ref="A75:B75"/>
    <mergeCell ref="C75:E75"/>
    <mergeCell ref="G75:I75"/>
    <mergeCell ref="K75:M75"/>
    <mergeCell ref="O75:Q75"/>
    <mergeCell ref="S75:U75"/>
    <mergeCell ref="W75:Y75"/>
    <mergeCell ref="AA75:AC75"/>
    <mergeCell ref="AE75:AG75"/>
    <mergeCell ref="AI75:AK75"/>
    <mergeCell ref="AM75:AO75"/>
    <mergeCell ref="AQ75:AS75"/>
    <mergeCell ref="AU75:AW75"/>
    <mergeCell ref="AY75:BA75"/>
    <mergeCell ref="BC75:BE75"/>
    <mergeCell ref="BG75:BI75"/>
    <mergeCell ref="BK75:BM75"/>
    <mergeCell ref="BO75:BQ75"/>
    <mergeCell ref="BS75:BU75"/>
    <mergeCell ref="A76:B76"/>
    <mergeCell ref="C76:E76"/>
    <mergeCell ref="G76:I76"/>
    <mergeCell ref="K76:M76"/>
    <mergeCell ref="O76:Q76"/>
    <mergeCell ref="S76:U76"/>
    <mergeCell ref="W76:Y76"/>
    <mergeCell ref="AA76:AC76"/>
    <mergeCell ref="AE76:AG76"/>
    <mergeCell ref="AI76:AK76"/>
    <mergeCell ref="AM76:AO76"/>
    <mergeCell ref="AQ76:AS76"/>
    <mergeCell ref="AU76:AW76"/>
    <mergeCell ref="AY76:BA76"/>
    <mergeCell ref="BC76:BE76"/>
    <mergeCell ref="BG76:BI76"/>
    <mergeCell ref="BK76:BM76"/>
    <mergeCell ref="BO76:BQ76"/>
    <mergeCell ref="BS76:BU76"/>
    <mergeCell ref="A77:B77"/>
    <mergeCell ref="C77:E77"/>
    <mergeCell ref="G77:I77"/>
    <mergeCell ref="K77:M77"/>
    <mergeCell ref="O77:Q77"/>
    <mergeCell ref="S77:U77"/>
    <mergeCell ref="W77:Y77"/>
    <mergeCell ref="AA77:AC77"/>
    <mergeCell ref="AE77:AG77"/>
    <mergeCell ref="AI77:AK77"/>
    <mergeCell ref="AM77:AO77"/>
    <mergeCell ref="AQ77:AS77"/>
    <mergeCell ref="AU77:AW77"/>
    <mergeCell ref="AY77:BA77"/>
    <mergeCell ref="BC77:BE77"/>
    <mergeCell ref="BG77:BI77"/>
    <mergeCell ref="BK77:BM77"/>
    <mergeCell ref="BO77:BQ77"/>
    <mergeCell ref="BS77:BU77"/>
    <mergeCell ref="A78:B78"/>
    <mergeCell ref="C78:E78"/>
    <mergeCell ref="G78:I78"/>
    <mergeCell ref="K78:M78"/>
    <mergeCell ref="O78:Q78"/>
    <mergeCell ref="S78:U78"/>
    <mergeCell ref="W78:Y78"/>
    <mergeCell ref="AA78:AC78"/>
    <mergeCell ref="AE78:AG78"/>
    <mergeCell ref="AI78:AK78"/>
    <mergeCell ref="AM78:AO78"/>
    <mergeCell ref="AQ78:AS78"/>
    <mergeCell ref="AU78:AW78"/>
    <mergeCell ref="AY78:BA78"/>
    <mergeCell ref="BC78:BE78"/>
    <mergeCell ref="BG78:BI78"/>
    <mergeCell ref="BK78:BM78"/>
    <mergeCell ref="BO78:BQ78"/>
    <mergeCell ref="BS78:BU78"/>
    <mergeCell ref="A79:B79"/>
    <mergeCell ref="C79:E79"/>
    <mergeCell ref="G79:I79"/>
    <mergeCell ref="K79:M79"/>
    <mergeCell ref="O79:Q79"/>
    <mergeCell ref="S79:U79"/>
    <mergeCell ref="W79:Y79"/>
    <mergeCell ref="AA79:AC79"/>
    <mergeCell ref="AE79:AG79"/>
    <mergeCell ref="AI79:AK79"/>
    <mergeCell ref="AM79:AO79"/>
    <mergeCell ref="AQ79:AS79"/>
    <mergeCell ref="AU79:AW79"/>
    <mergeCell ref="AY79:BA79"/>
    <mergeCell ref="BC79:BE79"/>
    <mergeCell ref="BG79:BI79"/>
    <mergeCell ref="BK79:BM79"/>
    <mergeCell ref="BO79:BQ79"/>
    <mergeCell ref="BS79:BU79"/>
    <mergeCell ref="A80:B80"/>
    <mergeCell ref="C80:E80"/>
    <mergeCell ref="G80:I80"/>
    <mergeCell ref="K80:M80"/>
    <mergeCell ref="O80:Q80"/>
    <mergeCell ref="S80:U80"/>
    <mergeCell ref="W80:Y80"/>
    <mergeCell ref="AA80:AC80"/>
    <mergeCell ref="AE80:AG80"/>
    <mergeCell ref="AI80:AK80"/>
    <mergeCell ref="AM80:AO80"/>
    <mergeCell ref="AQ80:AS80"/>
    <mergeCell ref="AU80:AW80"/>
    <mergeCell ref="AY80:BA80"/>
    <mergeCell ref="BC80:BE80"/>
    <mergeCell ref="BG80:BI80"/>
    <mergeCell ref="BK80:BM80"/>
    <mergeCell ref="BO80:BQ80"/>
    <mergeCell ref="BS80:BU80"/>
    <mergeCell ref="A81:B81"/>
    <mergeCell ref="C81:E81"/>
    <mergeCell ref="G81:I81"/>
    <mergeCell ref="K81:M81"/>
    <mergeCell ref="O81:Q81"/>
    <mergeCell ref="S81:U81"/>
    <mergeCell ref="W81:Y81"/>
    <mergeCell ref="AA81:AC81"/>
    <mergeCell ref="AE81:AG81"/>
    <mergeCell ref="AI81:AK81"/>
    <mergeCell ref="AM81:AO81"/>
    <mergeCell ref="AQ81:AS81"/>
    <mergeCell ref="AU81:AW81"/>
    <mergeCell ref="AY81:BA81"/>
    <mergeCell ref="BC81:BE81"/>
    <mergeCell ref="BG81:BI81"/>
    <mergeCell ref="BK81:BM81"/>
    <mergeCell ref="BO81:BQ81"/>
    <mergeCell ref="BS81:BU81"/>
    <mergeCell ref="A82:B82"/>
    <mergeCell ref="C82:E82"/>
    <mergeCell ref="G82:I82"/>
    <mergeCell ref="K82:M82"/>
    <mergeCell ref="O82:Q82"/>
    <mergeCell ref="S82:U82"/>
    <mergeCell ref="W82:Y82"/>
    <mergeCell ref="AA82:AC82"/>
    <mergeCell ref="AE82:AG82"/>
    <mergeCell ref="AI82:AK82"/>
    <mergeCell ref="AM82:AO82"/>
    <mergeCell ref="AQ82:AS82"/>
    <mergeCell ref="AU82:AW82"/>
    <mergeCell ref="AY82:BA82"/>
    <mergeCell ref="BC82:BE82"/>
    <mergeCell ref="BG82:BI82"/>
    <mergeCell ref="BK82:BM82"/>
    <mergeCell ref="BO82:BQ82"/>
    <mergeCell ref="BS82:BU82"/>
    <mergeCell ref="A83:B83"/>
    <mergeCell ref="C83:E83"/>
    <mergeCell ref="G83:I83"/>
    <mergeCell ref="K83:M83"/>
    <mergeCell ref="O83:Q83"/>
    <mergeCell ref="S83:U83"/>
    <mergeCell ref="W83:Y83"/>
    <mergeCell ref="AA83:AC83"/>
    <mergeCell ref="AE83:AG83"/>
    <mergeCell ref="AI83:AK83"/>
    <mergeCell ref="AM83:AO83"/>
    <mergeCell ref="AQ83:AS83"/>
    <mergeCell ref="AU83:AW83"/>
    <mergeCell ref="AY83:BA83"/>
    <mergeCell ref="BC83:BE83"/>
    <mergeCell ref="BG83:BI83"/>
    <mergeCell ref="BK83:BM83"/>
    <mergeCell ref="BO83:BQ83"/>
    <mergeCell ref="BS83:BU83"/>
    <mergeCell ref="A84:B84"/>
    <mergeCell ref="C84:E84"/>
    <mergeCell ref="G84:I84"/>
    <mergeCell ref="K84:M84"/>
    <mergeCell ref="O84:Q84"/>
    <mergeCell ref="S84:U84"/>
    <mergeCell ref="W84:Y84"/>
    <mergeCell ref="AA84:AC84"/>
    <mergeCell ref="AE84:AG84"/>
    <mergeCell ref="AI84:AK84"/>
    <mergeCell ref="AM84:AO84"/>
    <mergeCell ref="AQ84:AS84"/>
    <mergeCell ref="AU84:AW84"/>
    <mergeCell ref="AY84:BA84"/>
    <mergeCell ref="BC84:BE84"/>
    <mergeCell ref="BG84:BI84"/>
    <mergeCell ref="BK84:BM84"/>
    <mergeCell ref="BO84:BQ84"/>
    <mergeCell ref="BS84:BU84"/>
    <mergeCell ref="A85:B85"/>
    <mergeCell ref="C85:E85"/>
    <mergeCell ref="G85:I85"/>
    <mergeCell ref="K85:M85"/>
    <mergeCell ref="O85:Q85"/>
    <mergeCell ref="S85:U85"/>
    <mergeCell ref="W85:Y85"/>
    <mergeCell ref="AA85:AC85"/>
    <mergeCell ref="AE85:AG85"/>
    <mergeCell ref="AI85:AK85"/>
    <mergeCell ref="AM85:AO85"/>
    <mergeCell ref="AQ85:AS85"/>
    <mergeCell ref="AU85:AW85"/>
    <mergeCell ref="AY85:BA85"/>
    <mergeCell ref="BC85:BE85"/>
    <mergeCell ref="BG85:BI85"/>
    <mergeCell ref="BK85:BM85"/>
    <mergeCell ref="BO85:BQ85"/>
    <mergeCell ref="BS85:BU85"/>
  </mergeCells>
  <hyperlinks>
    <hyperlink ref="C9" r:id="rId2" display="Lori.Cox@acgov.org"/>
    <hyperlink ref="G9" r:id="rId3" display="kgallagher@ehsd.cccounty.us"/>
    <hyperlink ref="K9" r:id="rId4" display="dneira@fresnocountyca.gov"/>
    <hyperlink ref="O9" r:id="rId5" display="Debra.Baetz@ssa.ocgov.com"/>
    <hyperlink ref="S9" r:id="rId6" display="asharp@placer.ca.gov"/>
    <hyperlink ref="W9" r:id="rId7" display="EdwardsAnn@saccounty.net"/>
    <hyperlink ref="AE9" r:id="rId8" display="trent.rhorer@sfgov.org"/>
    <hyperlink ref="AI9" r:id="rId9" display="ddrake@co.slo.ca.us"/>
    <hyperlink ref="AM9" r:id="rId10" display="IRodriguez@smcgov.org"/>
    <hyperlink ref="AQ9" r:id="rId11" display="d.nielson@sbcsocialserv.org"/>
    <hyperlink ref="AU9" r:id="rId12" display="Robert.meniocci@ssa.sccgov.org"/>
    <hyperlink ref="AY9" r:id="rId13" display="Ellen.Timberlake@santcruzcounty.us"/>
    <hyperlink ref="BC9" r:id="rId14" display="GRHuber@SolanoCounty.com"/>
    <hyperlink ref="BG9" r:id="rId15" display="kfies@schsd.org"/>
    <hyperlink ref="BK9" r:id="rId16" display="aortiz2@tularehhsa.org"/>
    <hyperlink ref="BO9" r:id="rId17" display="Barry.Zimmerman@Ventura.org"/>
    <hyperlink ref="BS9" r:id="rId18" display="nolan.sullivan@yolocounty.org"/>
    <hyperlink ref="AM11" r:id="rId19" display="TKChan@smcgov.org"/>
    <hyperlink ref="C12" r:id="rId20" display="jgraham@acgov.org "/>
    <hyperlink ref="G12" r:id="rId21" display="eolson@ehsd.cccounty.us"/>
    <hyperlink ref="K12" r:id="rId22" display="aflores@fresnocountyca.gov"/>
    <hyperlink ref="O12" r:id="rId23" display="Brian.Clark@ssa.ocgov.com"/>
    <hyperlink ref="S12" r:id="rId24" display="ccraig@placer.ca.gov"/>
    <hyperlink ref="W12" r:id="rId25" display="SabilloM@saccounty.net"/>
    <hyperlink ref="AE12" r:id="rId26" display="bernadette.casino@sfgov.org"/>
    <hyperlink ref="AI12" r:id="rId27" display="jpowers@co.slo.ca.us"/>
    <hyperlink ref="AQ12" r:id="rId28" display="c.groppetti@sbcsocialserv.org / M.acosta@sbcsocialserv.org"/>
    <hyperlink ref="AU12" r:id="rId29" display="heather.mitchell@ssa.sccgov.org"/>
    <hyperlink ref="AY12" r:id="rId30" display="Julia.Sheehan@santacruzcounty.us"/>
    <hyperlink ref="BC12" r:id="rId31" display="DCHorel@SolanoCounty.com"/>
    <hyperlink ref="BG12" r:id="rId32" display="Lbarca@schsd.org"/>
    <hyperlink ref="BK12" r:id="rId33" display="drockhol@tularehhsa.org"/>
    <hyperlink ref="BO12" r:id="rId34" display="Jesus.Gonzalez@ventura.org"/>
    <hyperlink ref="BS12" r:id="rId35" display="james.mcmahon@yolocounty.org"/>
    <hyperlink ref="AM14" r:id="rId36" display="TKChan@smcgov.org"/>
    <hyperlink ref="C15" r:id="rId37" display="jgraham@acgov.org / baumgb@acgv.org"/>
    <hyperlink ref="G15" r:id="rId38" display="eolson@ehsd.cccounty.us"/>
    <hyperlink ref="K15" r:id="rId39" display="aflores@fresnocountyca.gov"/>
    <hyperlink ref="O15" r:id="rId40" display="Kim.Reed@ssa.ocgov.com"/>
    <hyperlink ref="S15" r:id="rId41" display="ccraig@placer.ca.gov"/>
    <hyperlink ref="W15" r:id="rId42" display="BabianskyA@saccounty.net"/>
    <hyperlink ref="AE15" r:id="rId43" display="bernadette.casino@sfgov.org"/>
    <hyperlink ref="AI15" r:id="rId44" display="jpowers@co.slo.ca.us"/>
    <hyperlink ref="AQ15" r:id="rId45" display="c.groppetti@sbcsocialserv.org"/>
    <hyperlink ref="AU15" r:id="rId46" display="heather.mitchell@ssa.sccgov.org"/>
    <hyperlink ref="AY15" r:id="rId47" display="Julia.Sheehan@santacruzcounty.us"/>
    <hyperlink ref="BC15" r:id="rId48" display="DCHorel@SolanoCounty.com"/>
    <hyperlink ref="BG15" r:id="rId49" display="Lbarca@schsd.org"/>
    <hyperlink ref="BK15" r:id="rId50" display="drockhol@tularehhsa.org"/>
    <hyperlink ref="BO15" r:id="rId51" display="Jesus.Gonzalez@ventura.org"/>
    <hyperlink ref="BS15" r:id="rId52" display="james.mcmahon@yolocounty.org"/>
    <hyperlink ref="C18" r:id="rId53" display="jgraham@acgov.org "/>
    <hyperlink ref="G18" r:id="rId54" display="eolson@ehsd.cccounty.us"/>
    <hyperlink ref="K18" r:id="rId55" display="ccrane@fresnocoutyca.gov"/>
    <hyperlink ref="O18" r:id="rId56" display="Alicia.Olveramartinez@ssa.ocgov.com "/>
    <hyperlink ref="S18" r:id="rId57" display="parmente@placer.ca.gov"/>
    <hyperlink ref="W18" r:id="rId58" display="SabilloM@saccounty.net"/>
    <hyperlink ref="AE18" r:id="rId59" display="elizabeth.vargas@sfgov.org"/>
    <hyperlink ref="AI18" r:id="rId60" display="jpowers@co.slo.ca.us"/>
    <hyperlink ref="AM18" r:id="rId61" display="ezheng@smcgov.org"/>
    <hyperlink ref="AQ18" r:id="rId62" display="c.groppetti@sbcsocialserv.org"/>
    <hyperlink ref="AU18" r:id="rId63" display="heather.mitchell@ssa.sccgov.org"/>
    <hyperlink ref="AY18" r:id="rId64" display="Julia.Sheehan@santacruzcounty.us"/>
    <hyperlink ref="BC18" r:id="rId65" display="NPaddock@SolanoCounty.com"/>
    <hyperlink ref="BG18" r:id="rId66" display="Lbarca@schsd.org"/>
    <hyperlink ref="BK18" r:id="rId67" display="drockhol@tularehhsa.org"/>
    <hyperlink ref="BS18" r:id="rId68" display="Melinda.Gutierrez@yolocounty.org"/>
    <hyperlink ref="C23" r:id="rId69" display="jgraham@acgov.org"/>
    <hyperlink ref="G23" r:id="rId70" display="eolson@ehsd.cccounty.us"/>
    <hyperlink ref="K23" r:id="rId71" display="aflores@fresnocountyca.gov"/>
    <hyperlink ref="O23" r:id="rId72" display="AskCalSAWS.@ssa.ocgov.com"/>
    <hyperlink ref="S23" r:id="rId73" display="parmente@placer.ca.gov"/>
    <hyperlink ref="W23" r:id="rId74" display="SabilloM@saccounty.net"/>
    <hyperlink ref="AE23" r:id="rId75" display="bernadette.casino@sfgov.org"/>
    <hyperlink ref="AI23" r:id="rId76" display="jpowers@co.slo.ca.us"/>
    <hyperlink ref="AM23" r:id="rId77" display="CSimon@smcgov.org"/>
    <hyperlink ref="AQ23" r:id="rId78" display="c.groppetti@sbcsocialserv.org"/>
    <hyperlink ref="AU23" r:id="rId79" display="heather.mitchell@ssa.sccgov.org"/>
    <hyperlink ref="AY23" r:id="rId80" display="Julia.Sheehan@santacruzcounty.us"/>
    <hyperlink ref="BC23" r:id="rId81" display="DCHorel@SolanoCounty.com"/>
    <hyperlink ref="BG23" r:id="rId82" display="Lbarca@schsd.org"/>
    <hyperlink ref="BK23" r:id="rId83" display="drockhol@tularehhsa.org"/>
    <hyperlink ref="BO23" r:id="rId84" display="charles.bozonier@ventura.org"/>
    <hyperlink ref="BS23" r:id="rId85" display="jessica.morrish@yolocounty.org"/>
    <hyperlink ref="C26" r:id="rId86" display="baumgb@acgov.org"/>
    <hyperlink ref="K26" r:id="rId87" display="pkongbouakhay@fresnocountyca.gov"/>
    <hyperlink ref="O26" r:id="rId88" display="AskCalSAWS.@ssa.ocgov.com"/>
    <hyperlink ref="S26" r:id="rId89" display="mlucht@placer.ca.gov"/>
    <hyperlink ref="W26" r:id="rId90" display="HamelV@saccounty.net"/>
    <hyperlink ref="AE26" r:id="rId91" display="elizabeth.vargas@sfgov.org"/>
    <hyperlink ref="AI26" r:id="rId92" display="afranco@co.slo.ca.us"/>
    <hyperlink ref="AM26" r:id="rId93" display="TKChan@smcgov.org"/>
    <hyperlink ref="AQ26" r:id="rId94" display="M.acosta@sbcsocialserv.org"/>
    <hyperlink ref="BC26" r:id="rId95" display="MStuart@SolanoCounty.com"/>
    <hyperlink ref="BG26" r:id="rId96" display="ktaylor@schsd.org"/>
    <hyperlink ref="BK26" r:id="rId97" display="fdmartinez@tularehhsa.org"/>
    <hyperlink ref="BO26" r:id="rId98" display="Jesus.Gonzalez@ventura.org"/>
    <hyperlink ref="BS26" r:id="rId99" display="melinda.gutierrez@yolocounty.org"/>
    <hyperlink ref="C30" r:id="rId100" display="jgraham@acgov.org"/>
    <hyperlink ref="G30" r:id="rId101" display="schidambaram@ehsd.cccounty.us"/>
    <hyperlink ref="K30" r:id="rId102" display="gsamarjian@fresnocountyca.gov"/>
    <hyperlink ref="O30" r:id="rId103" display="Andrea.Lewis@ssa.ocgov.com"/>
    <hyperlink ref="S30" r:id="rId104" display="mpeters@placer.ca.gov"/>
    <hyperlink ref="W30" r:id="rId105" display="HamelV@saccounty.net, KudlickD@saccounty.net"/>
    <hyperlink ref="AE30" r:id="rId106" display="elizabeth.vargas@sfgov.org"/>
    <hyperlink ref="AI30" r:id="rId107" display="jpowers@co.slo.ca.us"/>
    <hyperlink ref="AM30" r:id="rId108" display="ezheng@smcgov.org"/>
    <hyperlink ref="AQ30" r:id="rId109" display="g.herrera@sbcsocialserv.org"/>
    <hyperlink ref="AU30" r:id="rId110" display="brent.wong@ssa.sccgov.org"/>
    <hyperlink ref="AY30" r:id="rId111" display="Julia.Sheehan@santacruzcounty.us"/>
    <hyperlink ref="BC30" r:id="rId112" display="DCHorel@SolanoCounty.com"/>
    <hyperlink ref="BG30" r:id="rId113" display="Lbarca@schsd.org"/>
    <hyperlink ref="BK30" r:id="rId114" display="dharrison@tularehhsa.org"/>
    <hyperlink ref="BO30" r:id="rId115" display="Kim.Rhineheart@ventura.org"/>
    <hyperlink ref="BS30" r:id="rId116" display="ilda.torrez@yolocounty.org"/>
    <hyperlink ref="C34" r:id="rId117" display="RShao@acgov.org"/>
    <hyperlink ref="G34" r:id="rId118" display="sgarrity@ehsd.cccounty.us"/>
    <hyperlink ref="K34" r:id="rId119" display="joshhernandez@fresnocountyca.gov"/>
    <hyperlink ref="O34" r:id="rId120" display="AskCalSAWS.@ssa.ocgov.com"/>
    <hyperlink ref="S34" r:id="rId121" display="rfruchte@placer.ca.gov"/>
    <hyperlink ref="W34" r:id="rId122" display="doli@saccounty.net"/>
    <hyperlink ref="AE34" r:id="rId123" display="cynthia.martinez@sfgov.org "/>
    <hyperlink ref="AI34" r:id="rId124" display="klauterback@co.slo.ca.us"/>
    <hyperlink ref="AM34" r:id="rId125" display="NRodriguez@smcgov.org"/>
    <hyperlink ref="AQ34" r:id="rId126" display="n.melena@sbcsocialserv.org"/>
    <hyperlink ref="AY34" r:id="rId127" display="Rocio.Ortiz@santacruzcounty.us"/>
    <hyperlink ref="BC34" r:id="rId128" display="JMMcord-Fleming@SolanoCounty.com"/>
    <hyperlink ref="BG34" r:id="rId129" display="cguasco@schsd.org"/>
    <hyperlink ref="BK34" r:id="rId130" display="asuarez@tularehhsa.org"/>
    <hyperlink ref="BO34" r:id="rId131" display="Genie.Klement@ventura.org"/>
    <hyperlink ref="BS34" r:id="rId132" display="gabriel.gutierrez@yolocounty.org"/>
    <hyperlink ref="C37" r:id="rId133" display="Iliana.Ponce@acgov.org"/>
    <hyperlink ref="G37" r:id="rId134" display="thowe@ehsd.cccounty.us"/>
    <hyperlink ref="K37" r:id="rId135" display="ttorres@fresnocountyca.gov"/>
    <hyperlink ref="O37" r:id="rId136" display="AskCalSAWS.@ssa.ocgov.com"/>
    <hyperlink ref="S37" r:id="rId137" display="lsoto@placer.ca.gov"/>
    <hyperlink ref="W37" r:id="rId138" display="ZeuthenI@saccounty.net"/>
    <hyperlink ref="AE37" r:id="rId139" display="anna.pineda@sfgov.org "/>
    <hyperlink ref="AI37" r:id="rId140" display="jlambert@co.slo.ca.us"/>
    <hyperlink ref="AM37" r:id="rId141" display="kchang1@smcgov.org"/>
    <hyperlink ref="AQ37" r:id="rId142" display="k.arrendondo@sbcsocialserv.org"/>
    <hyperlink ref="AU37" r:id="rId143" display="Celina.Garcia@ssa.sccgov.org"/>
    <hyperlink ref="AY37" r:id="rId144" display="Gricelda.Vazquez@santacruzcounty.us"/>
    <hyperlink ref="BC37" r:id="rId145" display="EReed@SolanoCOunty.com"/>
    <hyperlink ref="BG37" r:id="rId146" display="jpaul@schsd.org"/>
    <hyperlink ref="BK37" r:id="rId147" display="asuarez@tularehhsa.org"/>
    <hyperlink ref="BO37" r:id="rId148" display="art.hernandez@ventura.org"/>
    <hyperlink ref="BS37" r:id="rId149" display="holly.hashimoto@yolocounty.org"/>
    <hyperlink ref="AM39" r:id="rId150" display="TKChan@smcgov.org"/>
    <hyperlink ref="C40" r:id="rId151" display="Tammy.Lue@acgov.org"/>
    <hyperlink ref="G40" r:id="rId152" display="cmdaughlin@ehsd.cccounty.us"/>
    <hyperlink ref="K40" r:id="rId153" display="adelossantos@fresnocountyca.gov"/>
    <hyperlink ref="O40" r:id="rId154" display="AskCalSAWS.@ssa.ocgov.com"/>
    <hyperlink ref="S40" r:id="rId155" display="tmacedo@placer.ca.gov"/>
    <hyperlink ref="W40" r:id="rId156" display="youngal@saccounty.net"/>
    <hyperlink ref="AE40" r:id="rId157" display="elizabeth.vargas@sfgov.org"/>
    <hyperlink ref="AI40" r:id="rId158" display="pagarcia@co.slo.ca.us"/>
    <hyperlink ref="AQ40" r:id="rId159" display="m.gallegos@sbcsocialserv.org"/>
    <hyperlink ref="AU40" r:id="rId160" display="Janette.Nunez@ssa.sccgov.org"/>
    <hyperlink ref="AY40" r:id="rId161" display="Maria.Bauer@santacruzcounty.us"/>
    <hyperlink ref="BC40" r:id="rId162" display="CCampbell@SolanoCounty.com"/>
    <hyperlink ref="BG40" r:id="rId163" display="jaman@schsd.org"/>
    <hyperlink ref="BK40" r:id="rId164" display="drockhol@tularehhsa.org"/>
    <hyperlink ref="BO40" r:id="rId165" display="Roxanne.Brooks@ventura.org"/>
    <hyperlink ref="BS40" r:id="rId166" display="sophia.sandoval@yolocounty.org"/>
    <hyperlink ref="C43" r:id="rId167" display="Sheri.Atanda@acgov.org"/>
    <hyperlink ref="G43" r:id="rId168" display="thowe@ehsd.cccounty.us"/>
    <hyperlink ref="K43" r:id="rId169" display="desmok@fresnocountyca.gov"/>
    <hyperlink ref="O43" r:id="rId170" display="AskCalSAWS.@ssa.ocgov.com"/>
    <hyperlink ref="S43" r:id="rId171" display="lsoto@placer.ca.gov"/>
    <hyperlink ref="W43" r:id="rId172" display="PerrigoJ@saccounty.net"/>
    <hyperlink ref="AE43" r:id="rId173" display="terri.austin@sfgov.org"/>
    <hyperlink ref="AI43" r:id="rId174" display="jbierman@co.slo.ca.us"/>
    <hyperlink ref="AM43" r:id="rId175" display="jrogers@smcgov.org"/>
    <hyperlink ref="AQ43" r:id="rId176" display="k.arrendondo@sbcsocialserv.org"/>
    <hyperlink ref="AU43" r:id="rId177" display="Loan.nguyen@ssa.sccgov.org"/>
    <hyperlink ref="AY43" r:id="rId178" display="Josie.Montes@santacruzcounty.us"/>
    <hyperlink ref="BC43" r:id="rId179" display="AJTeal@SolanoCounty.com"/>
    <hyperlink ref="BG43" r:id="rId180" display="Lbabers@schsd.org"/>
    <hyperlink ref="BK43" r:id="rId181" display="rcruz@tularehhsa.org"/>
    <hyperlink ref="BO43" r:id="rId182" display="Rosio.Guilin@ventura.org, jesse.hernandez@ventura.org"/>
    <hyperlink ref="BS43" r:id="rId183" display="shaun.fitzgerald@yolocounty.org"/>
    <hyperlink ref="C46" r:id="rId184" display="johnsss@acgov.org"/>
    <hyperlink ref="G46" r:id="rId185" display="sgarrity@ehsd.cccounty.us"/>
    <hyperlink ref="O46" r:id="rId186" display="AskCalSAWS.@ssa.ocgov.com"/>
    <hyperlink ref="S46" r:id="rId187" display="sjackson@placer.ca.gov"/>
    <hyperlink ref="W46" r:id="rId188" display="satoj@saccounty.net"/>
    <hyperlink ref="AE46" r:id="rId189" display="juliet.halverson@sfgov.org"/>
    <hyperlink ref="AI46" r:id="rId190" display="rselck@co.slo.ca.us"/>
    <hyperlink ref="AM46" r:id="rId191" display="MXTom@smcgov.org"/>
    <hyperlink ref="AQ46" r:id="rId192" display="n.berumen@sbcsocialserv.org"/>
    <hyperlink ref="AU46" r:id="rId193" display="Trisha.Miura@ssa.sccgov.org"/>
    <hyperlink ref="AY46" r:id="rId194" display="Gricelda.Vazquez@santacruzcounty.us"/>
    <hyperlink ref="BC46" r:id="rId195" display="JColeman@SolanoCounty.com"/>
    <hyperlink ref="BG46" r:id="rId196" display="ecordova@schsd.org"/>
    <hyperlink ref="BK46" r:id="rId197" display="asuarez@tularehhsa.org"/>
    <hyperlink ref="BO46" r:id="rId198" display="joanna.genet@ventura.org"/>
    <hyperlink ref="BS46" r:id="rId199" display="holly.hashimoto@yolocounty.org"/>
    <hyperlink ref="C49" r:id="rId200" display="ROGarcia@acgov.org"/>
    <hyperlink ref="G49" r:id="rId201" display="rbarnard@ehsd.cccounty.us"/>
    <hyperlink ref="K49" r:id="rId202" display="vmendezgarcia@fresnocountyca.gov"/>
    <hyperlink ref="O49" r:id="rId203" display="AskCalSAWS.@ssa.ocgov.com"/>
    <hyperlink ref="S49" r:id="rId204" display="rfruchte@placer.ca.gov"/>
    <hyperlink ref="W49" r:id="rId205" display="OaklandE@saccounty.net"/>
    <hyperlink ref="AE49" r:id="rId206" display="jason.adamek@sfgov.org"/>
    <hyperlink ref="AI49" r:id="rId207" display="klauterback@co.slo.ca.us"/>
    <hyperlink ref="AM49" r:id="rId208" display="kchang1@smcgov.org"/>
    <hyperlink ref="AQ49" r:id="rId209" display="c.groppetti@sbcsocialserv.org"/>
    <hyperlink ref="AU49" r:id="rId210" display="Moises.Martinez@ssa.sccgov.org"/>
    <hyperlink ref="AY49" r:id="rId211" display="Rocio.Ortiz@santacruzcounty.us"/>
    <hyperlink ref="BC49" r:id="rId212" display="DEWilder@SolanoCounty.com"/>
    <hyperlink ref="BG49" r:id="rId213" display="gbaker@schsd.org"/>
    <hyperlink ref="BK49" r:id="rId214" display="asuarez@tularehhsa.org"/>
    <hyperlink ref="BO49" r:id="rId215" display="sonia.garcia@ventura.org"/>
    <hyperlink ref="BS49" r:id="rId216" display="ilda.torrez@yolocounty.org"/>
    <hyperlink ref="C52" r:id="rId217" display="Tammy.Lue@acgov.org"/>
    <hyperlink ref="G52" r:id="rId218" display="shopkins@ehsd.cccounty.us"/>
    <hyperlink ref="K52" r:id="rId219" display="adelossantos@fresnocountyca.gov"/>
    <hyperlink ref="O52" r:id="rId220" display="AskCalSAWS.@ssa.ocgov.com"/>
    <hyperlink ref="S52" r:id="rId221" display="tmacedo@placer.ca.gov"/>
    <hyperlink ref="W52" r:id="rId222" display="youngal@saccounty.net"/>
    <hyperlink ref="AE52" r:id="rId223" display="susie.lau@sfgov.org"/>
    <hyperlink ref="AI52" r:id="rId224" display="pagarcia@co.slo.ca.us"/>
    <hyperlink ref="AM52" r:id="rId225" display="SHennes@smcgov.org"/>
    <hyperlink ref="AQ52" r:id="rId226" display="n.melena@sbcsocialserv.org"/>
    <hyperlink ref="AU52" r:id="rId227" display="Mylynn.Bui@ssa.sccgov.org"/>
    <hyperlink ref="AY52" r:id="rId228" display="Maria.Bauer@santacruzcounty.us"/>
    <hyperlink ref="BC52" r:id="rId229" display="CCampbell@SolanoCounty.com"/>
    <hyperlink ref="BG52" r:id="rId230" display="aasai@schsd.org"/>
    <hyperlink ref="BK52" r:id="rId231" display="asuarez@tularehhsa.org"/>
    <hyperlink ref="BO52" r:id="rId232" display="Genie.Klement@ventura.org"/>
    <hyperlink ref="BS52" r:id="rId233" display="sophia.sandoval@yolocounty.org"/>
    <hyperlink ref="C56" r:id="rId234" display="francis.delgado@acgov.org"/>
    <hyperlink ref="G56" r:id="rId235" display="schidambaram@ehsd.cccounty.us"/>
    <hyperlink ref="K56" r:id="rId236" display="gsamarjian@fresnocountyca.gov"/>
    <hyperlink ref="O56" r:id="rId237" display="AskCalSAWS.@ssa.ocgov.com"/>
    <hyperlink ref="S56" r:id="rId238" display="dmedlin@placer.ca.gov"/>
    <hyperlink ref="W56" r:id="rId239" display="ZeuthenI@saccounty.net"/>
    <hyperlink ref="AE56" r:id="rId240" display="heather.davis@sfgov.org (BI) joseph.quartell@sfgov.org (BV)"/>
    <hyperlink ref="AI56" r:id="rId241" display="mgalvez@co.slo.ca.us"/>
    <hyperlink ref="AM56" r:id="rId242" display="SRosenberg@smcgov.org"/>
    <hyperlink ref="AQ56" r:id="rId243" display="c.groppetti@sbcsocialserv.org"/>
    <hyperlink ref="AU56" r:id="rId244" display="Celina.Garcia@ssa.sccgov.org"/>
    <hyperlink ref="AY56" r:id="rId245" display="Tamera.Thomas@santacruzcounty.us"/>
    <hyperlink ref="BC56" r:id="rId246" display="RCenteno@SolanoCOunty.com"/>
    <hyperlink ref="BG56" r:id="rId247" display="dstone@schsd.org"/>
    <hyperlink ref="BK56" r:id="rId248" display="drockhol@tularehhsa.org"/>
    <hyperlink ref="BO56" r:id="rId249" display="francisco.cerda@ventura.org"/>
    <hyperlink ref="BS56" r:id="rId250" display="ilda.torrez@yolocounty.org"/>
    <hyperlink ref="C59" r:id="rId251" display="jgraham@acgov.org"/>
    <hyperlink ref="G59" r:id="rId252" display="schidambaram@ehsd.cccounty.us"/>
    <hyperlink ref="K59" r:id="rId253" display="gsamarjian@fresnocountyca.gov"/>
    <hyperlink ref="O59" r:id="rId254" display="AskCalSAWS.@ssa.ocgov.com"/>
    <hyperlink ref="S59" r:id="rId255" display="ccraig@placer.ca.gov"/>
    <hyperlink ref="W59" r:id="rId256" display="BabianskyA@saccounty.net"/>
    <hyperlink ref="AE59" r:id="rId257" display="elizabeth.vargas@sfgov.org"/>
    <hyperlink ref="AI59" r:id="rId258" display="cbriones@co.slo,ca.us"/>
    <hyperlink ref="AM59" r:id="rId259" display="eahernandez@smcgov.org"/>
    <hyperlink ref="AQ59" r:id="rId260" display="m.acosta@sbcsocialserv.org"/>
    <hyperlink ref="AU59" r:id="rId261" display="Moises.Martinez@ssa.sccgov.org"/>
    <hyperlink ref="AY59" r:id="rId262" display="Eric.Kollars@santacruzcounty.us"/>
    <hyperlink ref="BC59" r:id="rId263" display="RAGomez@SolanoCounty.com"/>
    <hyperlink ref="BG59" r:id="rId264" display="smay@schsd.org"/>
    <hyperlink ref="BK59" r:id="rId265" display="drockhol@tularehhsa.org"/>
    <hyperlink ref="BO59" r:id="rId266" display="Eduardo.Moncayo@ventura.org"/>
    <hyperlink ref="BS59" r:id="rId267" display="Julia.Scheuermann@yolocounty.org"/>
    <hyperlink ref="C62" r:id="rId268" display="willihb@acgov.org"/>
    <hyperlink ref="G62" r:id="rId269" display="schidambaram@ehsd.cccounty.us"/>
    <hyperlink ref="K62" r:id="rId270" display="gsamarjian@fresnocountyca.gov"/>
    <hyperlink ref="O62" r:id="rId271" display="AskCalSAWS.@ssa.ocgov.com"/>
    <hyperlink ref="S62" r:id="rId272" display="tfrink@placer.ca.gov"/>
    <hyperlink ref="W62" r:id="rId273" display="newellk@saccounty.net"/>
    <hyperlink ref="AE62" r:id="rId274" display="sahil.rahim@sfgov.org"/>
    <hyperlink ref="AI62" r:id="rId275" display="shernandez@co.slo.ca.us"/>
    <hyperlink ref="AM62" r:id="rId276" display="tli@smcgov.org"/>
    <hyperlink ref="AQ62" r:id="rId277" display="h.gardner@sbcsocialserv.org"/>
    <hyperlink ref="AU62" r:id="rId278" display="Frances.Phan@ssa.sccgov.org"/>
    <hyperlink ref="AY62" r:id="rId279" display="Julia.Sheehan@santacruzcounty.us"/>
    <hyperlink ref="BC62" r:id="rId280" display="RCenteno@SolanoCOunty.com"/>
    <hyperlink ref="BG62" r:id="rId281" display="tsvendse@schsd.org"/>
    <hyperlink ref="BK62" r:id="rId282" display="drockhol@tularehhsa.org"/>
    <hyperlink ref="BO62" r:id="rId283" display="Tisha.Maeda@ventura.org"/>
    <hyperlink ref="BS62" r:id="rId284" display="ilda.torrez@yolocounty.org"/>
    <hyperlink ref="C65" r:id="rId285" display="willihb@acgov.org"/>
    <hyperlink ref="G65" r:id="rId286" display="schidambaram@ehsd.cccounty.us"/>
    <hyperlink ref="K65" r:id="rId287" display="gsamarjian@fresnocountyca.gov"/>
    <hyperlink ref="O65" r:id="rId288" display="AskCalSAWS.@ssa.ocgov.com"/>
    <hyperlink ref="S65" r:id="rId289" display="tfrink@placer.ca.gov"/>
    <hyperlink ref="W65" r:id="rId290" display="newellk@saccounty.net"/>
    <hyperlink ref="AE65" r:id="rId291" display="sahil.rahim@sfgov.org"/>
    <hyperlink ref="AI65" r:id="rId292" display="jpowers@co.slo.ca.us"/>
    <hyperlink ref="AM65" r:id="rId293" display="tli@smcgov.org"/>
    <hyperlink ref="AQ65" r:id="rId294" display="m.kawatachi@sbcsocialserv.org"/>
    <hyperlink ref="AU65" r:id="rId295" display="Frances.Phan@ssa.sccgov.org"/>
    <hyperlink ref="AY65" r:id="rId296" display="David.Beardsley@santacruzcounty.us"/>
    <hyperlink ref="BC65" r:id="rId297" display="RCenteno@SolanoCOunty.com"/>
    <hyperlink ref="BG65" r:id="rId298" display="ktaylor@schsd.org"/>
    <hyperlink ref="BK65" r:id="rId299" display="drockhol@tularehhsa.org"/>
    <hyperlink ref="BO65" r:id="rId300" display="Tisha.Maeda@ventura.org"/>
    <hyperlink ref="BS65" r:id="rId301" display="sara.kostka@yolocounty.org"/>
    <hyperlink ref="AY82" r:id="rId302" display="SEIU Local 521"/>
    <hyperlink ref="BC82" r:id="rId303" display="http://solanocounty.com/depts/hr/mou.asp"/>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CalWIN Training, OCM and Implementation Support
Request for Proposal
Attachment 1</oddHeader>
    <oddFooter>&amp;L&amp;A&amp;C&amp;"Arial,Bold" Confidential&amp;R&amp;D</oddFooter>
  </headerFooter>
  <legacyDrawing r:id="rId30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54.75" hidden="false" customHeight="false" outlineLevel="0" collapsed="false">
      <c r="A3" s="86" t="n">
        <v>1</v>
      </c>
      <c r="B3" s="87" t="s">
        <v>1246</v>
      </c>
      <c r="C3" s="88" t="n">
        <f aca="false">SUM(D3:X3)</f>
        <v>516</v>
      </c>
      <c r="D3" s="89" t="n">
        <v>254</v>
      </c>
      <c r="E3" s="89" t="n">
        <v>0</v>
      </c>
      <c r="F3" s="89" t="n">
        <v>9</v>
      </c>
      <c r="G3" s="89" t="n">
        <v>59</v>
      </c>
      <c r="H3" s="89" t="n">
        <v>45</v>
      </c>
      <c r="I3" s="89" t="n">
        <v>9</v>
      </c>
      <c r="J3" s="89" t="n">
        <v>0</v>
      </c>
      <c r="K3" s="89" t="n">
        <v>23</v>
      </c>
      <c r="L3" s="89" t="n">
        <v>24</v>
      </c>
      <c r="M3" s="89" t="n">
        <v>26</v>
      </c>
      <c r="N3" s="89" t="n">
        <v>0</v>
      </c>
      <c r="O3" s="89" t="n">
        <v>8</v>
      </c>
      <c r="P3" s="89" t="n">
        <v>0</v>
      </c>
      <c r="Q3" s="89" t="n">
        <v>0</v>
      </c>
      <c r="R3" s="89" t="n">
        <v>38</v>
      </c>
      <c r="S3" s="89" t="n">
        <v>12</v>
      </c>
      <c r="T3" s="89" t="n">
        <v>0</v>
      </c>
      <c r="U3" s="89" t="n">
        <v>9</v>
      </c>
      <c r="V3" s="89" t="n">
        <v>0</v>
      </c>
      <c r="W3" s="89" t="n">
        <v>0</v>
      </c>
      <c r="X3" s="89" t="n">
        <v>0</v>
      </c>
      <c r="Y3" s="78" t="n">
        <f aca="false">SUM(D3:X3)</f>
        <v>516</v>
      </c>
      <c r="Z3" s="90"/>
    </row>
    <row r="4" customFormat="false" ht="41.25" hidden="false" customHeight="false" outlineLevel="0" collapsed="false">
      <c r="A4" s="86" t="n">
        <v>2</v>
      </c>
      <c r="B4" s="87" t="s">
        <v>1247</v>
      </c>
      <c r="C4" s="88" t="n">
        <f aca="false">SUM(D4:X4)</f>
        <v>161</v>
      </c>
      <c r="D4" s="89" t="n">
        <v>110</v>
      </c>
      <c r="E4" s="89" t="n">
        <v>0</v>
      </c>
      <c r="F4" s="89" t="n">
        <v>0</v>
      </c>
      <c r="G4" s="89" t="n">
        <v>19</v>
      </c>
      <c r="H4" s="89" t="n">
        <v>30</v>
      </c>
      <c r="I4" s="89" t="n">
        <v>2</v>
      </c>
      <c r="J4" s="89" t="n">
        <v>0</v>
      </c>
      <c r="K4" s="89" t="n">
        <v>0</v>
      </c>
      <c r="L4" s="89" t="n">
        <v>0</v>
      </c>
      <c r="M4" s="89" t="n">
        <v>0</v>
      </c>
      <c r="N4" s="89" t="n">
        <v>0</v>
      </c>
      <c r="O4" s="89" t="n">
        <v>0</v>
      </c>
      <c r="P4" s="89" t="n">
        <v>0</v>
      </c>
      <c r="Q4" s="89" t="n">
        <v>0</v>
      </c>
      <c r="R4" s="89" t="n">
        <v>0</v>
      </c>
      <c r="S4" s="89" t="n">
        <v>0</v>
      </c>
      <c r="T4" s="89" t="n">
        <v>0</v>
      </c>
      <c r="U4" s="89" t="n">
        <v>0</v>
      </c>
      <c r="V4" s="89" t="n">
        <v>0</v>
      </c>
      <c r="W4" s="89" t="n">
        <v>0</v>
      </c>
      <c r="X4" s="89" t="n">
        <v>0</v>
      </c>
      <c r="Y4" s="78" t="n">
        <f aca="false">SUM(D4:X4)</f>
        <v>161</v>
      </c>
      <c r="Z4" s="90"/>
    </row>
    <row r="5" customFormat="false" ht="41.25" hidden="false" customHeight="false" outlineLevel="0" collapsed="false">
      <c r="A5" s="86" t="n">
        <v>3</v>
      </c>
      <c r="B5" s="87" t="s">
        <v>1248</v>
      </c>
      <c r="C5" s="88" t="n">
        <f aca="false">SUM(D5:X5)</f>
        <v>110</v>
      </c>
      <c r="D5" s="89" t="n">
        <v>72</v>
      </c>
      <c r="E5" s="89" t="n">
        <v>0</v>
      </c>
      <c r="F5" s="89" t="n">
        <v>0</v>
      </c>
      <c r="G5" s="89" t="n">
        <v>12</v>
      </c>
      <c r="H5" s="89" t="n">
        <v>24</v>
      </c>
      <c r="I5" s="89" t="n">
        <v>2</v>
      </c>
      <c r="J5" s="89" t="n">
        <v>0</v>
      </c>
      <c r="K5" s="89" t="n">
        <v>0</v>
      </c>
      <c r="L5" s="89" t="n">
        <v>0</v>
      </c>
      <c r="M5" s="89" t="n">
        <v>0</v>
      </c>
      <c r="N5" s="89" t="n">
        <v>0</v>
      </c>
      <c r="O5" s="89" t="n">
        <v>0</v>
      </c>
      <c r="P5" s="89" t="n">
        <v>0</v>
      </c>
      <c r="Q5" s="89" t="n">
        <v>0</v>
      </c>
      <c r="R5" s="89" t="n">
        <v>0</v>
      </c>
      <c r="S5" s="89" t="n">
        <v>0</v>
      </c>
      <c r="T5" s="89" t="n">
        <v>0</v>
      </c>
      <c r="U5" s="89" t="n">
        <v>0</v>
      </c>
      <c r="V5" s="89" t="n">
        <v>0</v>
      </c>
      <c r="W5" s="89" t="n">
        <v>0</v>
      </c>
      <c r="X5" s="89" t="n">
        <v>0</v>
      </c>
      <c r="Y5" s="78" t="n">
        <f aca="false">SUM(D5:X5)</f>
        <v>110</v>
      </c>
      <c r="Z5" s="90"/>
    </row>
    <row r="6" customFormat="false" ht="41.25" hidden="false" customHeight="false" outlineLevel="0" collapsed="false">
      <c r="A6" s="86" t="n">
        <v>4</v>
      </c>
      <c r="B6" s="87" t="s">
        <v>1249</v>
      </c>
      <c r="C6" s="88" t="n">
        <f aca="false">SUM(D6:X6)</f>
        <v>187</v>
      </c>
      <c r="D6" s="89" t="n">
        <v>135</v>
      </c>
      <c r="E6" s="89" t="n">
        <v>0</v>
      </c>
      <c r="F6" s="89" t="n">
        <v>0</v>
      </c>
      <c r="G6" s="89" t="n">
        <v>19</v>
      </c>
      <c r="H6" s="89" t="n">
        <v>31</v>
      </c>
      <c r="I6" s="89" t="n">
        <v>2</v>
      </c>
      <c r="J6" s="89" t="n">
        <v>0</v>
      </c>
      <c r="K6" s="89" t="n">
        <v>0</v>
      </c>
      <c r="L6" s="89" t="n">
        <v>0</v>
      </c>
      <c r="M6" s="89" t="n">
        <v>0</v>
      </c>
      <c r="N6" s="89" t="n">
        <v>0</v>
      </c>
      <c r="O6" s="89" t="n">
        <v>0</v>
      </c>
      <c r="P6" s="89" t="n">
        <v>0</v>
      </c>
      <c r="Q6" s="89" t="n">
        <v>0</v>
      </c>
      <c r="R6" s="89" t="n">
        <v>0</v>
      </c>
      <c r="S6" s="89" t="n">
        <v>0</v>
      </c>
      <c r="T6" s="89" t="n">
        <v>0</v>
      </c>
      <c r="U6" s="89" t="n">
        <v>0</v>
      </c>
      <c r="V6" s="89" t="n">
        <v>0</v>
      </c>
      <c r="W6" s="89" t="n">
        <v>0</v>
      </c>
      <c r="X6" s="89" t="n">
        <v>0</v>
      </c>
      <c r="Y6" s="78" t="n">
        <f aca="false">SUM(D6:X6)</f>
        <v>187</v>
      </c>
      <c r="Z6" s="90"/>
    </row>
    <row r="7" customFormat="false" ht="41.25" hidden="false" customHeight="false" outlineLevel="0" collapsed="false">
      <c r="A7" s="86" t="n">
        <v>5</v>
      </c>
      <c r="B7" s="87" t="s">
        <v>1250</v>
      </c>
      <c r="C7" s="88" t="n">
        <f aca="false">SUM(D7:X7)</f>
        <v>47</v>
      </c>
      <c r="D7" s="89" t="n">
        <v>27</v>
      </c>
      <c r="E7" s="89" t="n">
        <v>0</v>
      </c>
      <c r="F7" s="89" t="n">
        <v>0</v>
      </c>
      <c r="G7" s="89" t="n">
        <v>6</v>
      </c>
      <c r="H7" s="89" t="n">
        <v>14</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78" t="n">
        <f aca="false">SUM(D7:X7)</f>
        <v>47</v>
      </c>
      <c r="Z7" s="90"/>
    </row>
    <row r="8" customFormat="false" ht="27.75" hidden="false" customHeight="false" outlineLevel="0" collapsed="false">
      <c r="A8" s="86" t="n">
        <v>6</v>
      </c>
      <c r="B8" s="87" t="s">
        <v>1251</v>
      </c>
      <c r="C8" s="88" t="n">
        <f aca="false">SUM(D8:X8)</f>
        <v>159</v>
      </c>
      <c r="D8" s="89" t="n">
        <v>112</v>
      </c>
      <c r="E8" s="89" t="n">
        <v>0</v>
      </c>
      <c r="F8" s="89" t="n">
        <v>0</v>
      </c>
      <c r="G8" s="89" t="n">
        <v>19</v>
      </c>
      <c r="H8" s="89" t="n">
        <v>26</v>
      </c>
      <c r="I8" s="89" t="n">
        <v>2</v>
      </c>
      <c r="J8" s="89" t="n">
        <v>0</v>
      </c>
      <c r="K8" s="89" t="n">
        <v>0</v>
      </c>
      <c r="L8" s="89" t="n">
        <v>0</v>
      </c>
      <c r="M8" s="89" t="n">
        <v>0</v>
      </c>
      <c r="N8" s="89" t="n">
        <v>0</v>
      </c>
      <c r="O8" s="89" t="n">
        <v>0</v>
      </c>
      <c r="P8" s="89" t="n">
        <v>0</v>
      </c>
      <c r="Q8" s="89" t="n">
        <v>0</v>
      </c>
      <c r="R8" s="89" t="n">
        <v>0</v>
      </c>
      <c r="S8" s="89" t="n">
        <v>0</v>
      </c>
      <c r="T8" s="89" t="n">
        <v>0</v>
      </c>
      <c r="U8" s="89" t="n">
        <v>0</v>
      </c>
      <c r="V8" s="89" t="n">
        <v>0</v>
      </c>
      <c r="W8" s="89" t="n">
        <v>0</v>
      </c>
      <c r="X8" s="89" t="n">
        <v>0</v>
      </c>
      <c r="Y8" s="78" t="n">
        <f aca="false">SUM(D8:X8)</f>
        <v>159</v>
      </c>
      <c r="Z8" s="90"/>
    </row>
    <row r="9" customFormat="false" ht="41.25" hidden="false" customHeight="false" outlineLevel="0" collapsed="false">
      <c r="A9" s="86" t="n">
        <v>7</v>
      </c>
      <c r="B9" s="87" t="s">
        <v>1252</v>
      </c>
      <c r="C9" s="88" t="n">
        <f aca="false">SUM(D9:X9)</f>
        <v>174</v>
      </c>
      <c r="D9" s="89" t="n">
        <v>119</v>
      </c>
      <c r="E9" s="89" t="n">
        <v>0</v>
      </c>
      <c r="F9" s="89" t="n">
        <v>0</v>
      </c>
      <c r="G9" s="89" t="n">
        <v>20</v>
      </c>
      <c r="H9" s="89" t="n">
        <v>33</v>
      </c>
      <c r="I9" s="89" t="n">
        <v>2</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174</v>
      </c>
      <c r="Z9" s="90"/>
    </row>
    <row r="10" customFormat="false" ht="41.25" hidden="false" customHeight="false" outlineLevel="0" collapsed="false">
      <c r="A10" s="86" t="n">
        <v>8</v>
      </c>
      <c r="B10" s="87" t="s">
        <v>1253</v>
      </c>
      <c r="C10" s="88" t="n">
        <f aca="false">SUM(D10:X10)</f>
        <v>12</v>
      </c>
      <c r="D10" s="89" t="n">
        <v>9</v>
      </c>
      <c r="E10" s="89" t="n">
        <v>0</v>
      </c>
      <c r="F10" s="89" t="n">
        <v>0</v>
      </c>
      <c r="G10" s="89" t="n">
        <v>1</v>
      </c>
      <c r="H10" s="89" t="n">
        <v>2</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12</v>
      </c>
      <c r="Z10" s="90"/>
    </row>
    <row r="11" customFormat="false" ht="41.25" hidden="false" customHeight="false" outlineLevel="0" collapsed="false">
      <c r="A11" s="86" t="n">
        <v>9</v>
      </c>
      <c r="B11" s="87" t="s">
        <v>1254</v>
      </c>
      <c r="C11" s="88" t="n">
        <f aca="false">SUM(D11:X11)</f>
        <v>16</v>
      </c>
      <c r="D11" s="89" t="n">
        <v>12</v>
      </c>
      <c r="E11" s="89" t="n">
        <v>0</v>
      </c>
      <c r="F11" s="89" t="n">
        <v>0</v>
      </c>
      <c r="G11" s="89" t="n">
        <v>1</v>
      </c>
      <c r="H11" s="89" t="n">
        <v>3</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16</v>
      </c>
      <c r="Z11" s="90"/>
    </row>
    <row r="12" customFormat="false" ht="54.75" hidden="false" customHeight="false" outlineLevel="0" collapsed="false">
      <c r="A12" s="86" t="n">
        <v>10</v>
      </c>
      <c r="B12" s="87" t="s">
        <v>1255</v>
      </c>
      <c r="C12" s="88" t="n">
        <f aca="false">SUM(D12:X12)</f>
        <v>194</v>
      </c>
      <c r="D12" s="89" t="n">
        <v>121</v>
      </c>
      <c r="E12" s="89" t="n">
        <v>0</v>
      </c>
      <c r="F12" s="89" t="n">
        <v>0</v>
      </c>
      <c r="G12" s="89" t="n">
        <v>30</v>
      </c>
      <c r="H12" s="89" t="n">
        <v>41</v>
      </c>
      <c r="I12" s="89" t="n">
        <v>2</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194</v>
      </c>
      <c r="Z12" s="90"/>
    </row>
    <row r="13" customFormat="false" ht="41.25" hidden="false" customHeight="false" outlineLevel="0" collapsed="false">
      <c r="A13" s="86" t="n">
        <v>11</v>
      </c>
      <c r="B13" s="87" t="s">
        <v>1256</v>
      </c>
      <c r="C13" s="88" t="n">
        <f aca="false">SUM(D13:X13)</f>
        <v>122</v>
      </c>
      <c r="D13" s="89" t="n">
        <v>83</v>
      </c>
      <c r="E13" s="89" t="n">
        <v>0</v>
      </c>
      <c r="F13" s="89" t="n">
        <v>0</v>
      </c>
      <c r="G13" s="89" t="n">
        <v>15</v>
      </c>
      <c r="H13" s="89" t="n">
        <v>22</v>
      </c>
      <c r="I13" s="89" t="n">
        <v>2</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78" t="n">
        <f aca="false">SUM(D13:X13)</f>
        <v>122</v>
      </c>
      <c r="Z13" s="90"/>
    </row>
    <row r="14" customFormat="false" ht="41.25" hidden="false" customHeight="false" outlineLevel="0" collapsed="false">
      <c r="A14" s="86" t="n">
        <v>12</v>
      </c>
      <c r="B14" s="87" t="s">
        <v>1257</v>
      </c>
      <c r="C14" s="88" t="n">
        <f aca="false">SUM(D14:X14)</f>
        <v>298</v>
      </c>
      <c r="D14" s="89" t="n">
        <v>188</v>
      </c>
      <c r="E14" s="89" t="n">
        <v>0</v>
      </c>
      <c r="F14" s="89" t="n">
        <v>64</v>
      </c>
      <c r="G14" s="89" t="n">
        <v>23</v>
      </c>
      <c r="H14" s="89" t="n">
        <v>21</v>
      </c>
      <c r="I14" s="89" t="n">
        <v>2</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0</v>
      </c>
      <c r="Y14" s="78" t="n">
        <f aca="false">SUM(D14:X14)</f>
        <v>298</v>
      </c>
      <c r="Z14" s="90"/>
    </row>
    <row r="15" customFormat="false" ht="41.25" hidden="false" customHeight="false" outlineLevel="0" collapsed="false">
      <c r="A15" s="86" t="n">
        <v>13</v>
      </c>
      <c r="B15" s="87" t="s">
        <v>1258</v>
      </c>
      <c r="C15" s="88" t="n">
        <f aca="false">SUM(D15:X15)</f>
        <v>104</v>
      </c>
      <c r="D15" s="89" t="n">
        <v>73</v>
      </c>
      <c r="E15" s="89" t="n">
        <v>0</v>
      </c>
      <c r="F15" s="89" t="n">
        <v>0</v>
      </c>
      <c r="G15" s="89" t="n">
        <v>12</v>
      </c>
      <c r="H15" s="89" t="n">
        <v>17</v>
      </c>
      <c r="I15" s="89" t="n">
        <v>2</v>
      </c>
      <c r="J15" s="89" t="n">
        <v>0</v>
      </c>
      <c r="K15" s="89" t="n">
        <v>0</v>
      </c>
      <c r="L15" s="89" t="n">
        <v>0</v>
      </c>
      <c r="M15" s="89" t="n">
        <v>0</v>
      </c>
      <c r="N15" s="89" t="n">
        <v>0</v>
      </c>
      <c r="O15" s="89" t="n">
        <v>0</v>
      </c>
      <c r="P15" s="89" t="n">
        <v>0</v>
      </c>
      <c r="Q15" s="89" t="n">
        <v>0</v>
      </c>
      <c r="R15" s="89" t="n">
        <v>0</v>
      </c>
      <c r="S15" s="89" t="n">
        <v>0</v>
      </c>
      <c r="T15" s="89" t="n">
        <v>0</v>
      </c>
      <c r="U15" s="89" t="n">
        <v>0</v>
      </c>
      <c r="V15" s="89" t="n">
        <v>0</v>
      </c>
      <c r="W15" s="89" t="n">
        <v>0</v>
      </c>
      <c r="X15" s="89" t="n">
        <v>0</v>
      </c>
      <c r="Y15" s="78" t="n">
        <f aca="false">SUM(D15:X15)</f>
        <v>104</v>
      </c>
      <c r="Z15" s="90"/>
    </row>
    <row r="16" customFormat="false" ht="41.25" hidden="false" customHeight="false" outlineLevel="0" collapsed="false">
      <c r="A16" s="86" t="n">
        <v>14</v>
      </c>
      <c r="B16" s="87" t="s">
        <v>1259</v>
      </c>
      <c r="C16" s="88" t="n">
        <f aca="false">SUM(D16:X16)</f>
        <v>153</v>
      </c>
      <c r="D16" s="89" t="n">
        <v>122</v>
      </c>
      <c r="E16" s="89" t="n">
        <v>0</v>
      </c>
      <c r="F16" s="89" t="n">
        <v>0</v>
      </c>
      <c r="G16" s="89" t="n">
        <v>18</v>
      </c>
      <c r="H16" s="89" t="n">
        <v>11</v>
      </c>
      <c r="I16" s="89" t="n">
        <v>2</v>
      </c>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89" t="n">
        <v>0</v>
      </c>
      <c r="Y16" s="78" t="n">
        <f aca="false">SUM(D16:X16)</f>
        <v>153</v>
      </c>
      <c r="Z16" s="90"/>
    </row>
    <row r="17" customFormat="false" ht="41.25" hidden="false" customHeight="false" outlineLevel="0" collapsed="false">
      <c r="A17" s="86" t="n">
        <v>15</v>
      </c>
      <c r="B17" s="87" t="s">
        <v>1260</v>
      </c>
      <c r="C17" s="88" t="n">
        <f aca="false">SUM(D17:X17)</f>
        <v>237</v>
      </c>
      <c r="D17" s="89" t="n">
        <v>0</v>
      </c>
      <c r="E17" s="89" t="n">
        <v>0</v>
      </c>
      <c r="F17" s="89" t="n">
        <v>0</v>
      </c>
      <c r="G17" s="89" t="n">
        <v>7</v>
      </c>
      <c r="H17" s="89" t="n">
        <v>228</v>
      </c>
      <c r="I17" s="89" t="n">
        <v>2</v>
      </c>
      <c r="J17" s="89" t="n">
        <v>0</v>
      </c>
      <c r="K17" s="89" t="n">
        <v>0</v>
      </c>
      <c r="L17" s="89" t="n">
        <v>0</v>
      </c>
      <c r="M17" s="89" t="n">
        <v>0</v>
      </c>
      <c r="N17" s="89" t="n">
        <v>0</v>
      </c>
      <c r="O17" s="89" t="n">
        <v>0</v>
      </c>
      <c r="P17" s="89" t="n">
        <v>0</v>
      </c>
      <c r="Q17" s="89" t="n">
        <v>0</v>
      </c>
      <c r="R17" s="89" t="n">
        <v>0</v>
      </c>
      <c r="S17" s="89" t="n">
        <v>0</v>
      </c>
      <c r="T17" s="89" t="n">
        <v>0</v>
      </c>
      <c r="U17" s="89" t="n">
        <v>0</v>
      </c>
      <c r="V17" s="89" t="n">
        <v>0</v>
      </c>
      <c r="W17" s="89" t="n">
        <v>0</v>
      </c>
      <c r="X17" s="89" t="n">
        <v>0</v>
      </c>
      <c r="Y17" s="78" t="n">
        <f aca="false">SUM(D17:X17)</f>
        <v>237</v>
      </c>
      <c r="Z17" s="90"/>
    </row>
    <row r="18" customFormat="false" ht="41.25" hidden="false" customHeight="false" outlineLevel="0" collapsed="false">
      <c r="A18" s="86" t="n">
        <v>16</v>
      </c>
      <c r="B18" s="87" t="s">
        <v>1261</v>
      </c>
      <c r="C18" s="88" t="n">
        <f aca="false">SUM(D18:X18)</f>
        <v>78</v>
      </c>
      <c r="D18" s="89" t="n">
        <v>0</v>
      </c>
      <c r="E18" s="89" t="n">
        <v>0</v>
      </c>
      <c r="F18" s="89" t="n">
        <v>69</v>
      </c>
      <c r="G18" s="89" t="n">
        <v>9</v>
      </c>
      <c r="H18" s="89" t="n">
        <v>0</v>
      </c>
      <c r="I18" s="89" t="n">
        <v>0</v>
      </c>
      <c r="J18" s="89" t="n">
        <v>0</v>
      </c>
      <c r="K18" s="89" t="n">
        <v>0</v>
      </c>
      <c r="L18" s="89" t="n">
        <v>0</v>
      </c>
      <c r="M18" s="89" t="n">
        <v>0</v>
      </c>
      <c r="N18" s="89" t="n">
        <v>0</v>
      </c>
      <c r="O18" s="89" t="n">
        <v>0</v>
      </c>
      <c r="P18" s="89" t="n">
        <v>0</v>
      </c>
      <c r="Q18" s="89" t="n">
        <v>0</v>
      </c>
      <c r="R18" s="89" t="n">
        <v>0</v>
      </c>
      <c r="S18" s="89" t="n">
        <v>0</v>
      </c>
      <c r="T18" s="89" t="n">
        <v>0</v>
      </c>
      <c r="U18" s="89" t="n">
        <v>0</v>
      </c>
      <c r="V18" s="89" t="n">
        <v>0</v>
      </c>
      <c r="W18" s="89" t="n">
        <v>0</v>
      </c>
      <c r="X18" s="89" t="n">
        <v>0</v>
      </c>
      <c r="Y18" s="78" t="n">
        <f aca="false">SUM(D18:X18)</f>
        <v>78</v>
      </c>
      <c r="Z18" s="90"/>
    </row>
    <row r="19" customFormat="false" ht="27.75" hidden="false" customHeight="false" outlineLevel="0" collapsed="false">
      <c r="A19" s="86" t="n">
        <v>17</v>
      </c>
      <c r="B19" s="87" t="s">
        <v>1262</v>
      </c>
      <c r="C19" s="88" t="n">
        <f aca="false">SUM(D19:X19)</f>
        <v>63</v>
      </c>
      <c r="D19" s="89" t="n">
        <v>0</v>
      </c>
      <c r="E19" s="89" t="n">
        <v>0</v>
      </c>
      <c r="F19" s="89" t="n">
        <v>55</v>
      </c>
      <c r="G19" s="89" t="n">
        <v>8</v>
      </c>
      <c r="H19" s="89" t="n">
        <v>0</v>
      </c>
      <c r="I19" s="89" t="n">
        <v>0</v>
      </c>
      <c r="J19" s="89" t="n">
        <v>0</v>
      </c>
      <c r="K19" s="89" t="n">
        <v>0</v>
      </c>
      <c r="L19" s="89" t="n">
        <v>0</v>
      </c>
      <c r="M19" s="89" t="n">
        <v>0</v>
      </c>
      <c r="N19" s="89" t="n">
        <v>0</v>
      </c>
      <c r="O19" s="89" t="n">
        <v>0</v>
      </c>
      <c r="P19" s="89" t="n">
        <v>0</v>
      </c>
      <c r="Q19" s="89" t="n">
        <v>0</v>
      </c>
      <c r="R19" s="89" t="n">
        <v>0</v>
      </c>
      <c r="S19" s="89" t="n">
        <v>0</v>
      </c>
      <c r="T19" s="89" t="n">
        <v>0</v>
      </c>
      <c r="U19" s="89" t="n">
        <v>0</v>
      </c>
      <c r="V19" s="89" t="n">
        <v>0</v>
      </c>
      <c r="W19" s="89" t="n">
        <v>0</v>
      </c>
      <c r="X19" s="89" t="n">
        <v>0</v>
      </c>
      <c r="Y19" s="78" t="n">
        <f aca="false">SUM(D19:X19)</f>
        <v>63</v>
      </c>
      <c r="Z19" s="90"/>
    </row>
    <row r="20" customFormat="false" ht="27.75" hidden="false" customHeight="false" outlineLevel="0" collapsed="false">
      <c r="A20" s="86" t="n">
        <v>18</v>
      </c>
      <c r="B20" s="87" t="s">
        <v>1263</v>
      </c>
      <c r="C20" s="88" t="n">
        <f aca="false">SUM(D20:X20)</f>
        <v>63</v>
      </c>
      <c r="D20" s="89" t="n">
        <v>0</v>
      </c>
      <c r="E20" s="89" t="n">
        <v>44</v>
      </c>
      <c r="F20" s="89" t="n">
        <v>0</v>
      </c>
      <c r="G20" s="89" t="n">
        <v>8</v>
      </c>
      <c r="H20" s="89" t="n">
        <v>10</v>
      </c>
      <c r="I20" s="89" t="n">
        <v>1</v>
      </c>
      <c r="J20" s="89" t="n">
        <v>0</v>
      </c>
      <c r="K20" s="89" t="n">
        <v>0</v>
      </c>
      <c r="L20" s="89" t="n">
        <v>0</v>
      </c>
      <c r="M20" s="89" t="n">
        <v>0</v>
      </c>
      <c r="N20" s="89" t="n">
        <v>0</v>
      </c>
      <c r="O20" s="89" t="n">
        <v>0</v>
      </c>
      <c r="P20" s="89" t="n">
        <v>0</v>
      </c>
      <c r="Q20" s="89" t="n">
        <v>0</v>
      </c>
      <c r="R20" s="89" t="n">
        <v>0</v>
      </c>
      <c r="S20" s="89" t="n">
        <v>0</v>
      </c>
      <c r="T20" s="89" t="n">
        <v>0</v>
      </c>
      <c r="U20" s="89" t="n">
        <v>0</v>
      </c>
      <c r="V20" s="89" t="n">
        <v>0</v>
      </c>
      <c r="W20" s="89" t="n">
        <v>0</v>
      </c>
      <c r="X20" s="89" t="n">
        <v>0</v>
      </c>
      <c r="Y20" s="78" t="n">
        <f aca="false">SUM(D20:X20)</f>
        <v>63</v>
      </c>
      <c r="Z20" s="90"/>
    </row>
    <row r="21" customFormat="false" ht="41.25" hidden="false" customHeight="false" outlineLevel="0" collapsed="false">
      <c r="A21" s="86" t="n">
        <v>19</v>
      </c>
      <c r="B21" s="87" t="s">
        <v>1264</v>
      </c>
      <c r="C21" s="88" t="n">
        <f aca="false">SUM(D21:X21)</f>
        <v>170</v>
      </c>
      <c r="D21" s="89" t="n">
        <v>129</v>
      </c>
      <c r="E21" s="89" t="n">
        <v>0</v>
      </c>
      <c r="F21" s="89" t="n">
        <v>0</v>
      </c>
      <c r="G21" s="89" t="n">
        <v>13</v>
      </c>
      <c r="H21" s="89" t="n">
        <v>16</v>
      </c>
      <c r="I21" s="89" t="n">
        <v>1</v>
      </c>
      <c r="J21" s="89" t="n">
        <v>0</v>
      </c>
      <c r="K21" s="89" t="n">
        <v>0</v>
      </c>
      <c r="L21" s="89" t="n">
        <v>0</v>
      </c>
      <c r="M21" s="89" t="n">
        <v>0</v>
      </c>
      <c r="N21" s="89" t="n">
        <v>0</v>
      </c>
      <c r="O21" s="89" t="n">
        <v>0</v>
      </c>
      <c r="P21" s="89" t="n">
        <v>0</v>
      </c>
      <c r="Q21" s="89" t="n">
        <v>0</v>
      </c>
      <c r="R21" s="89" t="n">
        <v>0</v>
      </c>
      <c r="S21" s="89" t="n">
        <v>0</v>
      </c>
      <c r="T21" s="89" t="n">
        <v>11</v>
      </c>
      <c r="U21" s="89" t="n">
        <v>0</v>
      </c>
      <c r="V21" s="89" t="n">
        <v>0</v>
      </c>
      <c r="W21" s="89" t="n">
        <v>0</v>
      </c>
      <c r="X21" s="89" t="n">
        <v>0</v>
      </c>
      <c r="Y21" s="78" t="n">
        <f aca="false">SUM(D21:X21)</f>
        <v>170</v>
      </c>
      <c r="Z21" s="90"/>
    </row>
    <row r="22" customFormat="false" ht="15" hidden="false" customHeight="true" outlineLevel="0" collapsed="false">
      <c r="A22" s="92" t="s">
        <v>1073</v>
      </c>
      <c r="B22" s="92"/>
      <c r="C22" s="78" t="n">
        <f aca="false">SUM(C3:C21)</f>
        <v>2864</v>
      </c>
      <c r="D22" s="78" t="n">
        <f aca="false">SUM(D3:D21)</f>
        <v>1566</v>
      </c>
      <c r="E22" s="78" t="n">
        <f aca="false">SUM(E3:E21)</f>
        <v>44</v>
      </c>
      <c r="F22" s="78" t="n">
        <f aca="false">SUM(F3:F21)</f>
        <v>197</v>
      </c>
      <c r="G22" s="78" t="n">
        <f aca="false">SUM(G3:G21)</f>
        <v>299</v>
      </c>
      <c r="H22" s="78" t="n">
        <f aca="false">SUM(H3:H21)</f>
        <v>574</v>
      </c>
      <c r="I22" s="78" t="n">
        <f aca="false">SUM(I3:I21)</f>
        <v>33</v>
      </c>
      <c r="J22" s="78" t="n">
        <f aca="false">SUM(J3:J21)</f>
        <v>0</v>
      </c>
      <c r="K22" s="78" t="n">
        <f aca="false">SUM(K3:K21)</f>
        <v>23</v>
      </c>
      <c r="L22" s="78" t="n">
        <f aca="false">SUM(L3:L21)</f>
        <v>24</v>
      </c>
      <c r="M22" s="78" t="n">
        <f aca="false">SUM(M3:M21)</f>
        <v>26</v>
      </c>
      <c r="N22" s="78" t="n">
        <f aca="false">SUM(N3:N21)</f>
        <v>0</v>
      </c>
      <c r="O22" s="78" t="n">
        <f aca="false">SUM(O3:O21)</f>
        <v>8</v>
      </c>
      <c r="P22" s="78" t="n">
        <f aca="false">SUM(P3:P21)</f>
        <v>0</v>
      </c>
      <c r="Q22" s="78" t="n">
        <f aca="false">SUM(Q3:Q21)</f>
        <v>0</v>
      </c>
      <c r="R22" s="78" t="n">
        <f aca="false">SUM(R3:R21)</f>
        <v>38</v>
      </c>
      <c r="S22" s="78" t="n">
        <f aca="false">SUM(S3:S21)</f>
        <v>12</v>
      </c>
      <c r="T22" s="78" t="n">
        <f aca="false">SUM(T3:T21)</f>
        <v>11</v>
      </c>
      <c r="U22" s="78" t="n">
        <f aca="false">SUM(U3:U21)</f>
        <v>9</v>
      </c>
      <c r="V22" s="78" t="n">
        <f aca="false">SUM(V3:V21)</f>
        <v>0</v>
      </c>
      <c r="W22" s="78" t="n">
        <f aca="false">SUM(W3:W21)</f>
        <v>0</v>
      </c>
      <c r="X22" s="78" t="n">
        <f aca="false">SUM(X3:X21)</f>
        <v>0</v>
      </c>
      <c r="Y22" s="78" t="n">
        <f aca="false">SUM(Y3:Y21)</f>
        <v>2864</v>
      </c>
      <c r="Z22" s="90"/>
    </row>
  </sheetData>
  <mergeCells count="2">
    <mergeCell ref="A1:H1"/>
    <mergeCell ref="A22:B22"/>
  </mergeCells>
  <printOptions headings="false" gridLines="false" gridLinesSet="true" horizontalCentered="false" verticalCentered="false"/>
  <pageMargins left="0.170138888888889" right="0.220138888888889" top="1.47986111111111"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 Diego County Staff Training Info (Type of Staff by Site)&amp;R&amp;"Arial,Bold"&amp;11CalWIN Training, OCM and Implementation Support
Request for Proposal
Attachment 1</oddHeader>
    <oddFooter>&amp;L&amp;A&amp;C&amp;"Arial,Bold" Confidential&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7.75" hidden="false" customHeight="false" outlineLevel="0" collapsed="false">
      <c r="A3" s="86" t="n">
        <v>1</v>
      </c>
      <c r="B3" s="116" t="s">
        <v>1265</v>
      </c>
      <c r="C3" s="88" t="n">
        <f aca="false">SUM(D3:X3)</f>
        <v>579</v>
      </c>
      <c r="D3" s="117" t="n">
        <v>330</v>
      </c>
      <c r="E3" s="117"/>
      <c r="F3" s="117" t="n">
        <v>2</v>
      </c>
      <c r="G3" s="117" t="n">
        <v>70</v>
      </c>
      <c r="H3" s="117" t="n">
        <v>125</v>
      </c>
      <c r="I3" s="117" t="n">
        <v>17</v>
      </c>
      <c r="J3" s="117"/>
      <c r="K3" s="117" t="n">
        <v>12</v>
      </c>
      <c r="L3" s="117"/>
      <c r="M3" s="117" t="n">
        <v>1</v>
      </c>
      <c r="N3" s="117"/>
      <c r="O3" s="117"/>
      <c r="P3" s="117"/>
      <c r="Q3" s="117" t="n">
        <v>3</v>
      </c>
      <c r="R3" s="117" t="n">
        <v>18</v>
      </c>
      <c r="S3" s="117"/>
      <c r="T3" s="117"/>
      <c r="U3" s="117"/>
      <c r="V3" s="117"/>
      <c r="W3" s="117" t="n">
        <v>1</v>
      </c>
      <c r="X3" s="118"/>
      <c r="Y3" s="78" t="n">
        <f aca="false">SUM(D3:X3)</f>
        <v>579</v>
      </c>
      <c r="Z3" s="90"/>
    </row>
    <row r="4" customFormat="false" ht="16.5" hidden="false" customHeight="true" outlineLevel="0" collapsed="false">
      <c r="A4" s="86" t="n">
        <v>2</v>
      </c>
      <c r="B4" s="116" t="s">
        <v>1266</v>
      </c>
      <c r="C4" s="88" t="n">
        <f aca="false">SUM(D4:X4)</f>
        <v>627</v>
      </c>
      <c r="D4" s="117" t="n">
        <v>205</v>
      </c>
      <c r="E4" s="117" t="n">
        <v>45</v>
      </c>
      <c r="F4" s="117" t="n">
        <v>122</v>
      </c>
      <c r="G4" s="117" t="n">
        <v>28</v>
      </c>
      <c r="H4" s="117" t="n">
        <v>30</v>
      </c>
      <c r="I4" s="117" t="n">
        <v>17</v>
      </c>
      <c r="J4" s="117" t="n">
        <v>1</v>
      </c>
      <c r="K4" s="117" t="n">
        <v>11</v>
      </c>
      <c r="L4" s="117"/>
      <c r="M4" s="117"/>
      <c r="N4" s="117"/>
      <c r="O4" s="117"/>
      <c r="P4" s="117" t="n">
        <v>96</v>
      </c>
      <c r="Q4" s="117" t="n">
        <v>31</v>
      </c>
      <c r="R4" s="117" t="n">
        <v>24</v>
      </c>
      <c r="S4" s="117" t="n">
        <v>1</v>
      </c>
      <c r="T4" s="117"/>
      <c r="U4" s="117"/>
      <c r="V4" s="117" t="n">
        <v>1</v>
      </c>
      <c r="W4" s="117" t="n">
        <v>15</v>
      </c>
      <c r="X4" s="118"/>
      <c r="Y4" s="78" t="n">
        <f aca="false">SUM(D4:X4)</f>
        <v>627</v>
      </c>
      <c r="Z4" s="90"/>
    </row>
    <row r="5" customFormat="false" ht="16.5" hidden="false" customHeight="true" outlineLevel="0" collapsed="false">
      <c r="A5" s="86" t="n">
        <v>3</v>
      </c>
      <c r="B5" s="116" t="s">
        <v>1267</v>
      </c>
      <c r="C5" s="88" t="n">
        <f aca="false">SUM(D5:X5)</f>
        <v>289</v>
      </c>
      <c r="D5" s="117" t="n">
        <v>242</v>
      </c>
      <c r="E5" s="117"/>
      <c r="F5" s="117"/>
      <c r="G5" s="117" t="n">
        <v>42</v>
      </c>
      <c r="H5" s="117" t="n">
        <v>4</v>
      </c>
      <c r="I5" s="117"/>
      <c r="J5" s="117"/>
      <c r="K5" s="117"/>
      <c r="L5" s="117"/>
      <c r="M5" s="117"/>
      <c r="N5" s="117"/>
      <c r="O5" s="117"/>
      <c r="P5" s="117"/>
      <c r="Q5" s="117"/>
      <c r="R5" s="117" t="n">
        <v>1</v>
      </c>
      <c r="S5" s="117"/>
      <c r="T5" s="117"/>
      <c r="U5" s="117"/>
      <c r="V5" s="117"/>
      <c r="W5" s="117"/>
      <c r="X5" s="118"/>
      <c r="Y5" s="78" t="n">
        <f aca="false">SUM(D5:X5)</f>
        <v>289</v>
      </c>
      <c r="Z5" s="90"/>
    </row>
    <row r="6" customFormat="false" ht="16.5" hidden="false" customHeight="true" outlineLevel="0" collapsed="false">
      <c r="A6" s="86" t="n">
        <v>4</v>
      </c>
      <c r="B6" s="116" t="s">
        <v>1268</v>
      </c>
      <c r="C6" s="88" t="n">
        <f aca="false">SUM(D6:X6)</f>
        <v>185</v>
      </c>
      <c r="D6" s="117" t="n">
        <v>69</v>
      </c>
      <c r="E6" s="117"/>
      <c r="F6" s="117" t="n">
        <v>63</v>
      </c>
      <c r="G6" s="117" t="n">
        <v>1</v>
      </c>
      <c r="H6" s="117" t="n">
        <v>5</v>
      </c>
      <c r="I6" s="117"/>
      <c r="J6" s="117"/>
      <c r="K6" s="117" t="n">
        <v>6</v>
      </c>
      <c r="L6" s="117"/>
      <c r="M6" s="117"/>
      <c r="N6" s="117"/>
      <c r="O6" s="117"/>
      <c r="P6" s="117" t="n">
        <v>19</v>
      </c>
      <c r="Q6" s="117" t="n">
        <v>11</v>
      </c>
      <c r="R6" s="117" t="n">
        <v>11</v>
      </c>
      <c r="S6" s="117"/>
      <c r="T6" s="117"/>
      <c r="U6" s="117"/>
      <c r="V6" s="117"/>
      <c r="W6" s="117"/>
      <c r="X6" s="118"/>
      <c r="Y6" s="78" t="n">
        <f aca="false">SUM(D6:X6)</f>
        <v>185</v>
      </c>
      <c r="Z6" s="90"/>
    </row>
    <row r="7" customFormat="false" ht="27.75" hidden="false" customHeight="false" outlineLevel="0" collapsed="false">
      <c r="A7" s="86" t="n">
        <v>5</v>
      </c>
      <c r="B7" s="116" t="s">
        <v>1269</v>
      </c>
      <c r="C7" s="88" t="n">
        <f aca="false">SUM(D7:X7)</f>
        <v>282</v>
      </c>
      <c r="D7" s="117" t="n">
        <v>62</v>
      </c>
      <c r="E7" s="117"/>
      <c r="F7" s="117"/>
      <c r="G7" s="117" t="n">
        <v>1</v>
      </c>
      <c r="H7" s="117" t="n">
        <v>3</v>
      </c>
      <c r="I7" s="117"/>
      <c r="J7" s="117" t="n">
        <v>27</v>
      </c>
      <c r="K7" s="118" t="n">
        <v>30</v>
      </c>
      <c r="L7" s="117" t="n">
        <v>30</v>
      </c>
      <c r="M7" s="117" t="n">
        <v>30</v>
      </c>
      <c r="N7" s="117" t="n">
        <v>30</v>
      </c>
      <c r="O7" s="117"/>
      <c r="P7" s="117"/>
      <c r="Q7" s="117" t="n">
        <v>38</v>
      </c>
      <c r="R7" s="117" t="n">
        <v>31</v>
      </c>
      <c r="S7" s="117"/>
      <c r="T7" s="117"/>
      <c r="U7" s="117"/>
      <c r="V7" s="117"/>
      <c r="W7" s="117"/>
      <c r="X7" s="118"/>
      <c r="Y7" s="78" t="n">
        <f aca="false">SUM(D7:X7)</f>
        <v>282</v>
      </c>
      <c r="Z7" s="90"/>
    </row>
    <row r="8" customFormat="false" ht="16.5" hidden="false" customHeight="true" outlineLevel="0" collapsed="false">
      <c r="A8" s="86" t="n">
        <v>6</v>
      </c>
      <c r="B8" s="116" t="s">
        <v>1270</v>
      </c>
      <c r="C8" s="88" t="n">
        <f aca="false">SUM(D8:X8)</f>
        <v>298</v>
      </c>
      <c r="D8" s="117" t="n">
        <v>46</v>
      </c>
      <c r="E8" s="117" t="n">
        <v>11</v>
      </c>
      <c r="F8" s="117" t="n">
        <v>13</v>
      </c>
      <c r="G8" s="117" t="n">
        <v>14</v>
      </c>
      <c r="H8" s="117" t="n">
        <v>15</v>
      </c>
      <c r="I8" s="117" t="n">
        <v>11</v>
      </c>
      <c r="J8" s="117" t="n">
        <v>10</v>
      </c>
      <c r="K8" s="117" t="n">
        <v>24</v>
      </c>
      <c r="L8" s="117" t="n">
        <v>9</v>
      </c>
      <c r="M8" s="117" t="n">
        <v>9</v>
      </c>
      <c r="N8" s="117" t="n">
        <v>9</v>
      </c>
      <c r="O8" s="117" t="n">
        <v>11</v>
      </c>
      <c r="P8" s="117" t="n">
        <v>10</v>
      </c>
      <c r="Q8" s="117" t="n">
        <v>14</v>
      </c>
      <c r="R8" s="117" t="n">
        <v>12</v>
      </c>
      <c r="S8" s="117" t="n">
        <v>22</v>
      </c>
      <c r="T8" s="117" t="n">
        <v>9</v>
      </c>
      <c r="U8" s="117" t="n">
        <v>7</v>
      </c>
      <c r="V8" s="117" t="n">
        <v>9</v>
      </c>
      <c r="W8" s="117" t="n">
        <v>24</v>
      </c>
      <c r="X8" s="118" t="n">
        <v>9</v>
      </c>
      <c r="Y8" s="78" t="n">
        <f aca="false">SUM(D8:X8)</f>
        <v>298</v>
      </c>
      <c r="Z8" s="90"/>
    </row>
    <row r="9" customFormat="false" ht="16.5" hidden="false" customHeight="true" outlineLevel="0" collapsed="false">
      <c r="A9" s="86" t="n">
        <v>7</v>
      </c>
      <c r="B9" s="116" t="s">
        <v>1271</v>
      </c>
      <c r="C9" s="88" t="n">
        <f aca="false">SUM(D9:X9)</f>
        <v>54</v>
      </c>
      <c r="D9" s="117" t="n">
        <v>41</v>
      </c>
      <c r="E9" s="117"/>
      <c r="F9" s="117"/>
      <c r="G9" s="117" t="n">
        <v>9</v>
      </c>
      <c r="H9" s="117" t="n">
        <v>4</v>
      </c>
      <c r="I9" s="117"/>
      <c r="J9" s="117"/>
      <c r="K9" s="117"/>
      <c r="L9" s="117"/>
      <c r="M9" s="117"/>
      <c r="N9" s="117"/>
      <c r="O9" s="117"/>
      <c r="P9" s="117"/>
      <c r="Q9" s="117"/>
      <c r="R9" s="117"/>
      <c r="S9" s="117"/>
      <c r="T9" s="117"/>
      <c r="U9" s="117"/>
      <c r="V9" s="117"/>
      <c r="W9" s="117"/>
      <c r="X9" s="118"/>
      <c r="Y9" s="78" t="n">
        <f aca="false">SUM(D9:X9)</f>
        <v>54</v>
      </c>
      <c r="Z9" s="90"/>
    </row>
    <row r="10" customFormat="false" ht="16.5" hidden="false" customHeight="true" outlineLevel="0" collapsed="false">
      <c r="A10" s="86" t="n">
        <v>8</v>
      </c>
      <c r="B10" s="116" t="s">
        <v>1272</v>
      </c>
      <c r="C10" s="88" t="n">
        <f aca="false">SUM(D10:X10)</f>
        <v>57</v>
      </c>
      <c r="D10" s="117" t="n">
        <v>19</v>
      </c>
      <c r="E10" s="117"/>
      <c r="F10" s="117" t="n">
        <v>14</v>
      </c>
      <c r="G10" s="117"/>
      <c r="H10" s="117" t="n">
        <v>5</v>
      </c>
      <c r="I10" s="117" t="n">
        <v>1</v>
      </c>
      <c r="J10" s="117"/>
      <c r="K10" s="117" t="n">
        <v>5</v>
      </c>
      <c r="L10" s="117"/>
      <c r="M10" s="117"/>
      <c r="N10" s="117"/>
      <c r="O10" s="117"/>
      <c r="P10" s="117" t="n">
        <v>11</v>
      </c>
      <c r="Q10" s="117" t="n">
        <v>1</v>
      </c>
      <c r="R10" s="117" t="n">
        <v>1</v>
      </c>
      <c r="S10" s="117"/>
      <c r="T10" s="117"/>
      <c r="U10" s="117"/>
      <c r="V10" s="117"/>
      <c r="W10" s="117"/>
      <c r="X10" s="118"/>
      <c r="Y10" s="78" t="n">
        <f aca="false">SUM(D10:X10)</f>
        <v>57</v>
      </c>
      <c r="Z10" s="90"/>
    </row>
    <row r="11" customFormat="false" ht="16.5" hidden="false" customHeight="true" outlineLevel="0" collapsed="false">
      <c r="A11" s="86" t="n">
        <v>9</v>
      </c>
      <c r="B11" s="119" t="s">
        <v>1273</v>
      </c>
      <c r="C11" s="88" t="n">
        <f aca="false">SUM(D11:X11)</f>
        <v>286</v>
      </c>
      <c r="D11" s="120"/>
      <c r="E11" s="120"/>
      <c r="F11" s="120"/>
      <c r="G11" s="120"/>
      <c r="H11" s="120"/>
      <c r="I11" s="120"/>
      <c r="J11" s="120"/>
      <c r="K11" s="120"/>
      <c r="L11" s="120"/>
      <c r="M11" s="120"/>
      <c r="N11" s="120"/>
      <c r="O11" s="120"/>
      <c r="P11" s="120"/>
      <c r="Q11" s="120"/>
      <c r="R11" s="120"/>
      <c r="S11" s="120"/>
      <c r="T11" s="120"/>
      <c r="U11" s="120"/>
      <c r="V11" s="120"/>
      <c r="W11" s="117" t="n">
        <v>286</v>
      </c>
      <c r="X11" s="121"/>
      <c r="Y11" s="78" t="n">
        <f aca="false">SUM(D11:X11)</f>
        <v>286</v>
      </c>
      <c r="Z11" s="90"/>
    </row>
    <row r="12" customFormat="false" ht="16.5" hidden="false" customHeight="true" outlineLevel="0" collapsed="false">
      <c r="A12" s="86" t="n">
        <v>10</v>
      </c>
      <c r="B12" s="122" t="s">
        <v>1274</v>
      </c>
      <c r="C12" s="88" t="n">
        <f aca="false">SUM(D12:X12)</f>
        <v>143</v>
      </c>
      <c r="D12" s="123" t="n">
        <v>30</v>
      </c>
      <c r="E12" s="123" t="n">
        <v>27</v>
      </c>
      <c r="F12" s="123" t="n">
        <v>20</v>
      </c>
      <c r="G12" s="123" t="n">
        <v>8</v>
      </c>
      <c r="H12" s="123" t="n">
        <v>35</v>
      </c>
      <c r="I12" s="123"/>
      <c r="J12" s="123"/>
      <c r="K12" s="123"/>
      <c r="L12" s="123"/>
      <c r="M12" s="123"/>
      <c r="N12" s="123"/>
      <c r="O12" s="123"/>
      <c r="P12" s="123"/>
      <c r="Q12" s="123"/>
      <c r="R12" s="123" t="n">
        <v>23</v>
      </c>
      <c r="S12" s="123"/>
      <c r="T12" s="123"/>
      <c r="U12" s="123"/>
      <c r="V12" s="123"/>
      <c r="W12" s="123"/>
      <c r="X12" s="124"/>
      <c r="Y12" s="78" t="n">
        <f aca="false">SUM(D12:X12)</f>
        <v>143</v>
      </c>
      <c r="Z12" s="90"/>
    </row>
    <row r="13" customFormat="false" ht="15" hidden="false" customHeight="true" outlineLevel="0" collapsed="false">
      <c r="A13" s="92" t="s">
        <v>1073</v>
      </c>
      <c r="B13" s="92"/>
      <c r="C13" s="78" t="n">
        <f aca="false">SUM(C3:C12)</f>
        <v>2800</v>
      </c>
      <c r="D13" s="78" t="n">
        <f aca="false">SUM(D3:D12)</f>
        <v>1044</v>
      </c>
      <c r="E13" s="78" t="n">
        <f aca="false">SUM(E3:E12)</f>
        <v>83</v>
      </c>
      <c r="F13" s="78" t="n">
        <f aca="false">SUM(F3:F12)</f>
        <v>234</v>
      </c>
      <c r="G13" s="78" t="n">
        <f aca="false">SUM(G3:G12)</f>
        <v>173</v>
      </c>
      <c r="H13" s="78" t="n">
        <f aca="false">SUM(H3:H12)</f>
        <v>226</v>
      </c>
      <c r="I13" s="78" t="n">
        <f aca="false">SUM(I3:I12)</f>
        <v>46</v>
      </c>
      <c r="J13" s="78" t="n">
        <f aca="false">SUM(J3:J12)</f>
        <v>38</v>
      </c>
      <c r="K13" s="78" t="n">
        <f aca="false">SUM(K3:K12)</f>
        <v>88</v>
      </c>
      <c r="L13" s="78" t="n">
        <f aca="false">SUM(L3:L12)</f>
        <v>39</v>
      </c>
      <c r="M13" s="78" t="n">
        <f aca="false">SUM(M3:M12)</f>
        <v>40</v>
      </c>
      <c r="N13" s="78" t="n">
        <f aca="false">SUM(N3:N12)</f>
        <v>39</v>
      </c>
      <c r="O13" s="78" t="n">
        <f aca="false">SUM(O3:O12)</f>
        <v>11</v>
      </c>
      <c r="P13" s="78" t="n">
        <f aca="false">SUM(P3:P12)</f>
        <v>136</v>
      </c>
      <c r="Q13" s="78" t="n">
        <f aca="false">SUM(Q3:Q12)</f>
        <v>98</v>
      </c>
      <c r="R13" s="78" t="n">
        <f aca="false">SUM(R3:R12)</f>
        <v>121</v>
      </c>
      <c r="S13" s="78" t="n">
        <f aca="false">SUM(S3:S12)</f>
        <v>23</v>
      </c>
      <c r="T13" s="78" t="n">
        <f aca="false">SUM(T3:T12)</f>
        <v>9</v>
      </c>
      <c r="U13" s="78" t="n">
        <f aca="false">SUM(U3:U12)</f>
        <v>7</v>
      </c>
      <c r="V13" s="78" t="n">
        <f aca="false">SUM(V3:V12)</f>
        <v>10</v>
      </c>
      <c r="W13" s="78" t="n">
        <f aca="false">SUM(W3:W12)</f>
        <v>326</v>
      </c>
      <c r="X13" s="78" t="n">
        <f aca="false">SUM(X3:X12)</f>
        <v>9</v>
      </c>
      <c r="Y13" s="78" t="n">
        <f aca="false">SUM(Y3:Y12)</f>
        <v>2800</v>
      </c>
      <c r="Z13" s="90"/>
    </row>
  </sheetData>
  <mergeCells count="2">
    <mergeCell ref="A1:H1"/>
    <mergeCell ref="A13:B13"/>
  </mergeCells>
  <printOptions headings="false" gridLines="false" gridLinesSet="true" horizontalCentered="false" verticalCentered="false"/>
  <pageMargins left="0.170138888888889" right="0.159722222222222" top="1.47986111111111"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 Francisco County Staff Training Info (Type of Staff by Site)&amp;R&amp;"Arial,Bold"&amp;11CalWIN Training, OCM and Implementation Support
Request for Proposal
Attachment 1</oddHeader>
    <oddFooter>&amp;L&amp;A&amp;C&amp;"Arial,Bold" Confidential&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2.85"/>
    <col collapsed="false" customWidth="true" hidden="false" outlineLevel="0" max="3" min="3" style="0" width="10.41"/>
    <col collapsed="false" customWidth="true" hidden="false" outlineLevel="0" max="24" min="4" style="0" width="7.7"/>
    <col collapsed="false" customWidth="true" hidden="false" outlineLevel="0" max="26" min="26" style="0" width="27.99"/>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6.25" hidden="false" customHeight="false" outlineLevel="0" collapsed="false">
      <c r="A3" s="86" t="n">
        <v>1</v>
      </c>
      <c r="B3" s="87" t="s">
        <v>1275</v>
      </c>
      <c r="C3" s="88" t="n">
        <f aca="false">SUM(D3:X3)</f>
        <v>197</v>
      </c>
      <c r="D3" s="89" t="n">
        <v>44</v>
      </c>
      <c r="E3" s="89" t="n">
        <v>4</v>
      </c>
      <c r="F3" s="89" t="n">
        <v>8</v>
      </c>
      <c r="G3" s="89" t="n">
        <v>7</v>
      </c>
      <c r="H3" s="89" t="n">
        <v>25</v>
      </c>
      <c r="I3" s="89" t="n">
        <v>1</v>
      </c>
      <c r="J3" s="89" t="n">
        <v>3</v>
      </c>
      <c r="K3" s="89" t="n">
        <v>7</v>
      </c>
      <c r="L3" s="89" t="n">
        <v>0</v>
      </c>
      <c r="M3" s="89" t="n">
        <v>0</v>
      </c>
      <c r="N3" s="89" t="n">
        <v>5</v>
      </c>
      <c r="O3" s="89" t="n">
        <v>0</v>
      </c>
      <c r="P3" s="89" t="n">
        <v>1</v>
      </c>
      <c r="Q3" s="89" t="n">
        <v>0</v>
      </c>
      <c r="R3" s="89" t="n">
        <v>0</v>
      </c>
      <c r="S3" s="89" t="n">
        <v>0</v>
      </c>
      <c r="T3" s="89" t="n">
        <v>25</v>
      </c>
      <c r="U3" s="89" t="n">
        <v>12</v>
      </c>
      <c r="V3" s="89" t="n">
        <v>35</v>
      </c>
      <c r="W3" s="89" t="n">
        <v>20</v>
      </c>
      <c r="X3" s="89" t="n">
        <v>0</v>
      </c>
      <c r="Y3" s="78" t="n">
        <f aca="false">SUM(D3:X3)</f>
        <v>197</v>
      </c>
      <c r="Z3" s="91" t="s">
        <v>1276</v>
      </c>
    </row>
    <row r="4" customFormat="false" ht="39" hidden="false" customHeight="false" outlineLevel="0" collapsed="false">
      <c r="A4" s="86" t="n">
        <v>2</v>
      </c>
      <c r="B4" s="87" t="s">
        <v>1277</v>
      </c>
      <c r="C4" s="88" t="n">
        <f aca="false">SUM(D4:X4)</f>
        <v>36</v>
      </c>
      <c r="D4" s="89" t="n">
        <v>0</v>
      </c>
      <c r="E4" s="89" t="n">
        <v>0</v>
      </c>
      <c r="F4" s="89" t="n">
        <v>0</v>
      </c>
      <c r="G4" s="89" t="n">
        <v>3</v>
      </c>
      <c r="H4" s="89" t="n">
        <v>9</v>
      </c>
      <c r="I4" s="89" t="n">
        <v>1</v>
      </c>
      <c r="J4" s="89" t="n">
        <v>0</v>
      </c>
      <c r="K4" s="89" t="n">
        <v>0</v>
      </c>
      <c r="L4" s="89" t="n">
        <v>0</v>
      </c>
      <c r="M4" s="89" t="n">
        <v>7</v>
      </c>
      <c r="N4" s="89" t="n">
        <v>0</v>
      </c>
      <c r="O4" s="89" t="n">
        <v>0</v>
      </c>
      <c r="P4" s="89" t="n">
        <v>0</v>
      </c>
      <c r="Q4" s="89" t="n">
        <v>3</v>
      </c>
      <c r="R4" s="89" t="n">
        <v>0</v>
      </c>
      <c r="S4" s="89" t="n">
        <v>4</v>
      </c>
      <c r="T4" s="89" t="n">
        <v>0</v>
      </c>
      <c r="U4" s="89" t="n">
        <v>9</v>
      </c>
      <c r="V4" s="89" t="n">
        <v>0</v>
      </c>
      <c r="W4" s="89" t="n">
        <v>0</v>
      </c>
      <c r="X4" s="89" t="n">
        <v>0</v>
      </c>
      <c r="Y4" s="78" t="n">
        <f aca="false">SUM(D4:X4)</f>
        <v>36</v>
      </c>
      <c r="Z4" s="99" t="s">
        <v>1278</v>
      </c>
    </row>
    <row r="5" customFormat="false" ht="16.5" hidden="false" customHeight="true" outlineLevel="0" collapsed="false">
      <c r="A5" s="86" t="n">
        <v>3</v>
      </c>
      <c r="B5" s="87" t="s">
        <v>1279</v>
      </c>
      <c r="C5" s="88" t="n">
        <f aca="false">SUM(D5:X5)</f>
        <v>63</v>
      </c>
      <c r="D5" s="89" t="n">
        <v>38</v>
      </c>
      <c r="E5" s="89" t="n">
        <v>0</v>
      </c>
      <c r="F5" s="89" t="n">
        <v>9</v>
      </c>
      <c r="G5" s="89" t="n">
        <v>6</v>
      </c>
      <c r="H5" s="89" t="n">
        <v>8</v>
      </c>
      <c r="I5" s="89" t="n">
        <v>1</v>
      </c>
      <c r="J5" s="89" t="n">
        <v>0</v>
      </c>
      <c r="K5" s="89" t="n">
        <v>0</v>
      </c>
      <c r="L5" s="89" t="n">
        <v>0</v>
      </c>
      <c r="M5" s="89" t="n">
        <v>0</v>
      </c>
      <c r="N5" s="89" t="n">
        <v>0</v>
      </c>
      <c r="O5" s="89" t="n">
        <v>0</v>
      </c>
      <c r="P5" s="89" t="n">
        <v>1</v>
      </c>
      <c r="Q5" s="89" t="n">
        <v>0</v>
      </c>
      <c r="R5" s="89" t="n">
        <v>0</v>
      </c>
      <c r="S5" s="89" t="n">
        <v>0</v>
      </c>
      <c r="T5" s="89" t="n">
        <v>0</v>
      </c>
      <c r="U5" s="89" t="n">
        <v>0</v>
      </c>
      <c r="V5" s="89" t="n">
        <v>0</v>
      </c>
      <c r="W5" s="89" t="n">
        <v>0</v>
      </c>
      <c r="X5" s="89" t="n">
        <v>0</v>
      </c>
      <c r="Y5" s="78" t="n">
        <f aca="false">SUM(D5:X5)</f>
        <v>63</v>
      </c>
      <c r="Z5" s="90"/>
    </row>
    <row r="6" customFormat="false" ht="16.5" hidden="false" customHeight="true" outlineLevel="0" collapsed="false">
      <c r="A6" s="86" t="n">
        <v>4</v>
      </c>
      <c r="B6" s="87" t="s">
        <v>1280</v>
      </c>
      <c r="C6" s="88" t="n">
        <f aca="false">SUM(D6:X6)</f>
        <v>40</v>
      </c>
      <c r="D6" s="89" t="n">
        <v>23</v>
      </c>
      <c r="E6" s="89" t="n">
        <v>0</v>
      </c>
      <c r="F6" s="89" t="n">
        <v>5</v>
      </c>
      <c r="G6" s="89" t="n">
        <v>3</v>
      </c>
      <c r="H6" s="89" t="n">
        <v>7</v>
      </c>
      <c r="I6" s="89" t="n">
        <v>1</v>
      </c>
      <c r="J6" s="89" t="n">
        <v>0</v>
      </c>
      <c r="K6" s="89" t="n">
        <v>0</v>
      </c>
      <c r="L6" s="89" t="n">
        <v>0</v>
      </c>
      <c r="M6" s="89" t="n">
        <v>0</v>
      </c>
      <c r="N6" s="89" t="n">
        <v>0</v>
      </c>
      <c r="O6" s="89" t="n">
        <v>0</v>
      </c>
      <c r="P6" s="89" t="n">
        <v>1</v>
      </c>
      <c r="Q6" s="89" t="n">
        <v>0</v>
      </c>
      <c r="R6" s="89" t="n">
        <v>0</v>
      </c>
      <c r="S6" s="89" t="n">
        <v>0</v>
      </c>
      <c r="T6" s="89" t="n">
        <v>0</v>
      </c>
      <c r="U6" s="89" t="n">
        <v>0</v>
      </c>
      <c r="V6" s="89" t="n">
        <v>0</v>
      </c>
      <c r="W6" s="89" t="n">
        <v>0</v>
      </c>
      <c r="X6" s="89" t="n">
        <v>0</v>
      </c>
      <c r="Y6" s="78" t="n">
        <f aca="false">SUM(D6:X6)</f>
        <v>40</v>
      </c>
      <c r="Z6" s="90"/>
    </row>
    <row r="7" customFormat="false" ht="16.5" hidden="false" customHeight="true" outlineLevel="0" collapsed="false">
      <c r="A7" s="86" t="n">
        <v>5</v>
      </c>
      <c r="B7" s="87" t="s">
        <v>1281</v>
      </c>
      <c r="C7" s="88" t="n">
        <f aca="false">SUM(D7:X7)</f>
        <v>23</v>
      </c>
      <c r="D7" s="89" t="n">
        <v>16</v>
      </c>
      <c r="E7" s="89" t="n">
        <v>0</v>
      </c>
      <c r="F7" s="89" t="n">
        <v>2</v>
      </c>
      <c r="G7" s="89" t="n">
        <v>2</v>
      </c>
      <c r="H7" s="89" t="n">
        <v>2</v>
      </c>
      <c r="I7" s="89" t="n">
        <v>0</v>
      </c>
      <c r="J7" s="89" t="n">
        <v>0</v>
      </c>
      <c r="K7" s="89" t="n">
        <v>0</v>
      </c>
      <c r="L7" s="89" t="n">
        <v>0</v>
      </c>
      <c r="M7" s="89" t="n">
        <v>0</v>
      </c>
      <c r="N7" s="89" t="n">
        <v>0</v>
      </c>
      <c r="O7" s="89" t="n">
        <v>0</v>
      </c>
      <c r="P7" s="89" t="n">
        <v>1</v>
      </c>
      <c r="Q7" s="89" t="n">
        <v>0</v>
      </c>
      <c r="R7" s="89" t="n">
        <v>0</v>
      </c>
      <c r="S7" s="89" t="n">
        <v>0</v>
      </c>
      <c r="T7" s="89" t="n">
        <v>0</v>
      </c>
      <c r="U7" s="89" t="n">
        <v>0</v>
      </c>
      <c r="V7" s="89" t="n">
        <v>0</v>
      </c>
      <c r="W7" s="89" t="n">
        <v>0</v>
      </c>
      <c r="X7" s="89" t="n">
        <v>0</v>
      </c>
      <c r="Y7" s="78" t="n">
        <f aca="false">SUM(D7:X7)</f>
        <v>23</v>
      </c>
      <c r="Z7" s="90"/>
    </row>
    <row r="8" customFormat="false" ht="16.5" hidden="false" customHeight="true" outlineLevel="0" collapsed="false">
      <c r="A8" s="86" t="n">
        <v>6</v>
      </c>
      <c r="B8" s="87" t="s">
        <v>1282</v>
      </c>
      <c r="C8" s="88" t="n">
        <f aca="false">SUM(D8:X8)</f>
        <v>54</v>
      </c>
      <c r="D8" s="89" t="n">
        <v>32</v>
      </c>
      <c r="E8" s="89" t="n">
        <v>0</v>
      </c>
      <c r="F8" s="89" t="n">
        <v>6</v>
      </c>
      <c r="G8" s="89" t="n">
        <v>5</v>
      </c>
      <c r="H8" s="89" t="n">
        <v>9</v>
      </c>
      <c r="I8" s="89" t="n">
        <v>1</v>
      </c>
      <c r="J8" s="89" t="n">
        <v>0</v>
      </c>
      <c r="K8" s="89" t="n">
        <v>0</v>
      </c>
      <c r="L8" s="89" t="n">
        <v>0</v>
      </c>
      <c r="M8" s="89" t="n">
        <v>0</v>
      </c>
      <c r="N8" s="89" t="n">
        <v>0</v>
      </c>
      <c r="O8" s="89" t="n">
        <v>0</v>
      </c>
      <c r="P8" s="89" t="n">
        <v>1</v>
      </c>
      <c r="Q8" s="89" t="n">
        <v>0</v>
      </c>
      <c r="R8" s="89" t="n">
        <v>0</v>
      </c>
      <c r="S8" s="89" t="n">
        <v>0</v>
      </c>
      <c r="T8" s="89" t="n">
        <v>0</v>
      </c>
      <c r="U8" s="89" t="n">
        <v>0</v>
      </c>
      <c r="V8" s="89" t="n">
        <v>0</v>
      </c>
      <c r="W8" s="89" t="n">
        <v>0</v>
      </c>
      <c r="X8" s="89" t="n">
        <v>0</v>
      </c>
      <c r="Y8" s="78" t="n">
        <f aca="false">SUM(D8:X8)</f>
        <v>54</v>
      </c>
      <c r="Z8" s="90"/>
    </row>
    <row r="9" customFormat="false" ht="16.5" hidden="false" customHeight="true" outlineLevel="0" collapsed="false">
      <c r="A9" s="86" t="n">
        <v>7</v>
      </c>
      <c r="B9" s="87" t="s">
        <v>1283</v>
      </c>
      <c r="C9" s="88" t="n">
        <f aca="false">SUM(D9:X9)</f>
        <v>22</v>
      </c>
      <c r="D9" s="89" t="n">
        <v>14</v>
      </c>
      <c r="E9" s="89" t="n">
        <v>0</v>
      </c>
      <c r="F9" s="89" t="n">
        <v>2</v>
      </c>
      <c r="G9" s="89" t="n">
        <v>2</v>
      </c>
      <c r="H9" s="89" t="n">
        <v>3</v>
      </c>
      <c r="I9" s="89" t="n">
        <v>0</v>
      </c>
      <c r="J9" s="89" t="n">
        <v>0</v>
      </c>
      <c r="K9" s="89" t="n">
        <v>0</v>
      </c>
      <c r="L9" s="89" t="n">
        <v>0</v>
      </c>
      <c r="M9" s="89" t="n">
        <v>0</v>
      </c>
      <c r="N9" s="89" t="n">
        <v>0</v>
      </c>
      <c r="O9" s="89" t="n">
        <v>0</v>
      </c>
      <c r="P9" s="89" t="n">
        <v>1</v>
      </c>
      <c r="Q9" s="89" t="n">
        <v>0</v>
      </c>
      <c r="R9" s="89" t="n">
        <v>0</v>
      </c>
      <c r="S9" s="89" t="n">
        <v>0</v>
      </c>
      <c r="T9" s="89" t="n">
        <v>0</v>
      </c>
      <c r="U9" s="89" t="n">
        <v>0</v>
      </c>
      <c r="V9" s="89" t="n">
        <v>0</v>
      </c>
      <c r="W9" s="89" t="n">
        <v>0</v>
      </c>
      <c r="X9" s="89" t="n">
        <v>0</v>
      </c>
      <c r="Y9" s="78" t="n">
        <f aca="false">SUM(D9:X9)</f>
        <v>22</v>
      </c>
      <c r="Z9" s="90"/>
    </row>
    <row r="10" customFormat="false" ht="16.5" hidden="false" customHeight="true" outlineLevel="0" collapsed="false">
      <c r="A10" s="86" t="n">
        <v>8</v>
      </c>
      <c r="B10" s="87" t="s">
        <v>1089</v>
      </c>
      <c r="C10" s="88" t="n">
        <f aca="false">SUM(D10:X10)</f>
        <v>0</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0</v>
      </c>
      <c r="Z10" s="90"/>
    </row>
    <row r="11" customFormat="false" ht="16.5" hidden="false" customHeight="true" outlineLevel="0" collapsed="false">
      <c r="A11" s="86" t="n">
        <v>9</v>
      </c>
      <c r="B11" s="87" t="s">
        <v>1090</v>
      </c>
      <c r="C11" s="88" t="n">
        <f aca="false">SUM(D11:X11)</f>
        <v>0</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0</v>
      </c>
      <c r="Z11" s="90"/>
    </row>
    <row r="12" customFormat="false" ht="16.5" hidden="false" customHeight="true" outlineLevel="0" collapsed="false">
      <c r="A12" s="86" t="n">
        <v>10</v>
      </c>
      <c r="B12" s="87" t="s">
        <v>1091</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5" hidden="false" customHeight="true" outlineLevel="0" collapsed="false">
      <c r="A13" s="92" t="s">
        <v>1073</v>
      </c>
      <c r="B13" s="92"/>
      <c r="C13" s="78" t="n">
        <f aca="false">SUM(C3:C12)</f>
        <v>435</v>
      </c>
      <c r="D13" s="78" t="n">
        <f aca="false">SUM(D3:D12)</f>
        <v>167</v>
      </c>
      <c r="E13" s="78" t="n">
        <f aca="false">SUM(E3:E12)</f>
        <v>4</v>
      </c>
      <c r="F13" s="78" t="n">
        <f aca="false">SUM(F3:F12)</f>
        <v>32</v>
      </c>
      <c r="G13" s="78" t="n">
        <f aca="false">SUM(G3:G12)</f>
        <v>28</v>
      </c>
      <c r="H13" s="78" t="n">
        <f aca="false">SUM(H3:H12)</f>
        <v>63</v>
      </c>
      <c r="I13" s="78" t="n">
        <f aca="false">SUM(I3:I12)</f>
        <v>5</v>
      </c>
      <c r="J13" s="78" t="n">
        <f aca="false">SUM(J3:J12)</f>
        <v>3</v>
      </c>
      <c r="K13" s="78" t="n">
        <f aca="false">SUM(K3:K12)</f>
        <v>7</v>
      </c>
      <c r="L13" s="78" t="n">
        <f aca="false">SUM(L3:L12)</f>
        <v>0</v>
      </c>
      <c r="M13" s="78" t="n">
        <f aca="false">SUM(M3:M12)</f>
        <v>7</v>
      </c>
      <c r="N13" s="78" t="n">
        <f aca="false">SUM(N3:N12)</f>
        <v>5</v>
      </c>
      <c r="O13" s="78" t="n">
        <f aca="false">SUM(O3:O12)</f>
        <v>0</v>
      </c>
      <c r="P13" s="78" t="n">
        <f aca="false">SUM(P3:P12)</f>
        <v>6</v>
      </c>
      <c r="Q13" s="78" t="n">
        <f aca="false">SUM(Q3:Q12)</f>
        <v>3</v>
      </c>
      <c r="R13" s="78" t="n">
        <f aca="false">SUM(R3:R12)</f>
        <v>0</v>
      </c>
      <c r="S13" s="78" t="n">
        <f aca="false">SUM(S3:S12)</f>
        <v>4</v>
      </c>
      <c r="T13" s="78" t="n">
        <f aca="false">SUM(T3:T12)</f>
        <v>25</v>
      </c>
      <c r="U13" s="78" t="n">
        <f aca="false">SUM(U3:U12)</f>
        <v>21</v>
      </c>
      <c r="V13" s="78" t="n">
        <f aca="false">SUM(V3:V12)</f>
        <v>35</v>
      </c>
      <c r="W13" s="78" t="n">
        <f aca="false">SUM(W3:W12)</f>
        <v>20</v>
      </c>
      <c r="X13" s="78" t="n">
        <f aca="false">SUM(X3:X12)</f>
        <v>0</v>
      </c>
      <c r="Y13" s="78" t="n">
        <f aca="false">SUM(Y3:Y12)</f>
        <v>435</v>
      </c>
      <c r="Z13" s="90"/>
    </row>
  </sheetData>
  <mergeCells count="2">
    <mergeCell ref="A1:H1"/>
    <mergeCell ref="A13:B13"/>
  </mergeCells>
  <printOptions headings="false" gridLines="false" gridLinesSet="true" horizontalCentered="false" verticalCentered="false"/>
  <pageMargins left="0.170138888888889" right="0.220138888888889" top="1.4"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 Luis Obispo County Staff Training Info (Type of Staff by Site)&amp;R&amp;"Arial,Bold"&amp;11CalWIN Training, OCM and Implementation Support
Request for Proposal
Attachment 1</oddHeader>
    <oddFooter>&amp;L&amp;A&amp;C&amp;"Arial,Bold" Confidential&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24.41"/>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16.5" hidden="false" customHeight="true" outlineLevel="0" collapsed="false">
      <c r="A3" s="86" t="n">
        <v>1</v>
      </c>
      <c r="B3" s="87" t="s">
        <v>1284</v>
      </c>
      <c r="C3" s="88" t="n">
        <f aca="false">SUM(D3:X3)</f>
        <v>60</v>
      </c>
      <c r="D3" s="89" t="n">
        <v>0</v>
      </c>
      <c r="E3" s="89" t="n">
        <v>5</v>
      </c>
      <c r="F3" s="89" t="n">
        <v>0</v>
      </c>
      <c r="G3" s="89" t="n">
        <v>6</v>
      </c>
      <c r="H3" s="89" t="n">
        <v>3</v>
      </c>
      <c r="I3" s="89" t="n">
        <v>0</v>
      </c>
      <c r="J3" s="89" t="n">
        <v>8</v>
      </c>
      <c r="K3" s="89" t="n">
        <v>17</v>
      </c>
      <c r="L3" s="89" t="n">
        <v>0</v>
      </c>
      <c r="M3" s="89" t="n">
        <v>0</v>
      </c>
      <c r="N3" s="89" t="n">
        <v>0</v>
      </c>
      <c r="O3" s="89" t="n">
        <v>0</v>
      </c>
      <c r="P3" s="89" t="n">
        <v>0</v>
      </c>
      <c r="Q3" s="89" t="n">
        <v>0</v>
      </c>
      <c r="R3" s="89" t="n">
        <v>9</v>
      </c>
      <c r="S3" s="89" t="n">
        <v>3</v>
      </c>
      <c r="T3" s="89" t="n">
        <v>0</v>
      </c>
      <c r="U3" s="89" t="n">
        <v>9</v>
      </c>
      <c r="V3" s="89" t="n">
        <v>0</v>
      </c>
      <c r="W3" s="89" t="n">
        <v>0</v>
      </c>
      <c r="X3" s="89" t="n">
        <v>0</v>
      </c>
      <c r="Y3" s="78" t="n">
        <f aca="false">SUM(D3:X3)</f>
        <v>60</v>
      </c>
      <c r="Z3" s="90"/>
    </row>
    <row r="4" customFormat="false" ht="16.5" hidden="false" customHeight="true" outlineLevel="0" collapsed="false">
      <c r="A4" s="86" t="n">
        <v>2</v>
      </c>
      <c r="B4" s="87" t="s">
        <v>1285</v>
      </c>
      <c r="C4" s="88" t="n">
        <f aca="false">SUM(D4:X4)</f>
        <v>33</v>
      </c>
      <c r="D4" s="89" t="n">
        <v>18</v>
      </c>
      <c r="E4" s="89" t="n">
        <v>0</v>
      </c>
      <c r="F4" s="89" t="n">
        <v>3</v>
      </c>
      <c r="G4" s="89" t="n">
        <v>3</v>
      </c>
      <c r="H4" s="89" t="n">
        <v>5</v>
      </c>
      <c r="I4" s="89" t="n">
        <v>1</v>
      </c>
      <c r="J4" s="89" t="n">
        <v>0</v>
      </c>
      <c r="K4" s="89" t="n">
        <v>0</v>
      </c>
      <c r="L4" s="89" t="n">
        <v>0</v>
      </c>
      <c r="M4" s="89" t="n">
        <v>0</v>
      </c>
      <c r="N4" s="89" t="n">
        <v>0</v>
      </c>
      <c r="O4" s="89" t="n">
        <v>0</v>
      </c>
      <c r="P4" s="89" t="n">
        <v>2</v>
      </c>
      <c r="Q4" s="89" t="n">
        <v>1</v>
      </c>
      <c r="R4" s="89" t="n">
        <v>0</v>
      </c>
      <c r="S4" s="89" t="n">
        <v>0</v>
      </c>
      <c r="T4" s="89" t="n">
        <v>0</v>
      </c>
      <c r="U4" s="89" t="n">
        <v>0</v>
      </c>
      <c r="V4" s="89" t="n">
        <v>0</v>
      </c>
      <c r="W4" s="89" t="n">
        <v>0</v>
      </c>
      <c r="X4" s="89" t="n">
        <v>0</v>
      </c>
      <c r="Y4" s="78" t="n">
        <f aca="false">SUM(D4:X4)</f>
        <v>33</v>
      </c>
      <c r="Z4" s="90"/>
    </row>
    <row r="5" customFormat="false" ht="16.5" hidden="false" customHeight="true" outlineLevel="0" collapsed="false">
      <c r="A5" s="86" t="n">
        <v>3</v>
      </c>
      <c r="B5" s="87" t="s">
        <v>1286</v>
      </c>
      <c r="C5" s="88" t="n">
        <f aca="false">SUM(D5:X5)</f>
        <v>29</v>
      </c>
      <c r="D5" s="89" t="n">
        <v>20</v>
      </c>
      <c r="E5" s="89" t="n">
        <v>0</v>
      </c>
      <c r="F5" s="89" t="n">
        <v>0</v>
      </c>
      <c r="G5" s="89" t="n">
        <v>3</v>
      </c>
      <c r="H5" s="89" t="n">
        <v>6</v>
      </c>
      <c r="I5" s="89" t="n">
        <v>0</v>
      </c>
      <c r="J5" s="89" t="n">
        <v>0</v>
      </c>
      <c r="K5" s="89" t="n">
        <v>0</v>
      </c>
      <c r="L5" s="89" t="n">
        <v>0</v>
      </c>
      <c r="M5" s="89" t="n">
        <v>0</v>
      </c>
      <c r="N5" s="89" t="n">
        <v>0</v>
      </c>
      <c r="O5" s="89" t="n">
        <v>0</v>
      </c>
      <c r="P5" s="89" t="n">
        <v>0</v>
      </c>
      <c r="Q5" s="89" t="n">
        <v>0</v>
      </c>
      <c r="R5" s="89" t="n">
        <v>0</v>
      </c>
      <c r="S5" s="89" t="n">
        <v>0</v>
      </c>
      <c r="T5" s="89" t="n">
        <v>0</v>
      </c>
      <c r="U5" s="89" t="n">
        <v>0</v>
      </c>
      <c r="V5" s="89" t="n">
        <v>0</v>
      </c>
      <c r="W5" s="89" t="n">
        <v>0</v>
      </c>
      <c r="X5" s="89" t="n">
        <v>0</v>
      </c>
      <c r="Y5" s="78" t="n">
        <f aca="false">SUM(D5:X5)</f>
        <v>29</v>
      </c>
      <c r="Z5" s="90"/>
    </row>
    <row r="6" customFormat="false" ht="16.5" hidden="false" customHeight="true" outlineLevel="0" collapsed="false">
      <c r="A6" s="86" t="n">
        <v>4</v>
      </c>
      <c r="B6" s="87" t="s">
        <v>1287</v>
      </c>
      <c r="C6" s="88" t="n">
        <f aca="false">SUM(D6:X6)</f>
        <v>109</v>
      </c>
      <c r="D6" s="89" t="n">
        <v>65</v>
      </c>
      <c r="E6" s="89" t="n">
        <v>0</v>
      </c>
      <c r="F6" s="89" t="n">
        <v>4</v>
      </c>
      <c r="G6" s="89" t="n">
        <v>10</v>
      </c>
      <c r="H6" s="89" t="n">
        <v>25</v>
      </c>
      <c r="I6" s="89" t="n">
        <v>3</v>
      </c>
      <c r="J6" s="89" t="n">
        <v>0</v>
      </c>
      <c r="K6" s="89" t="n">
        <v>0</v>
      </c>
      <c r="L6" s="89" t="n">
        <v>0</v>
      </c>
      <c r="M6" s="89" t="n">
        <v>0</v>
      </c>
      <c r="N6" s="89" t="n">
        <v>0</v>
      </c>
      <c r="O6" s="89" t="n">
        <v>0</v>
      </c>
      <c r="P6" s="89" t="n">
        <v>1</v>
      </c>
      <c r="Q6" s="89" t="n">
        <v>1</v>
      </c>
      <c r="R6" s="89" t="n">
        <v>0</v>
      </c>
      <c r="S6" s="89" t="n">
        <v>0</v>
      </c>
      <c r="T6" s="89" t="n">
        <v>0</v>
      </c>
      <c r="U6" s="89" t="n">
        <v>0</v>
      </c>
      <c r="V6" s="89" t="n">
        <v>0</v>
      </c>
      <c r="W6" s="89" t="n">
        <v>0</v>
      </c>
      <c r="X6" s="89" t="n">
        <v>0</v>
      </c>
      <c r="Y6" s="78" t="n">
        <f aca="false">SUM(D6:X6)</f>
        <v>109</v>
      </c>
      <c r="Z6" s="90"/>
    </row>
    <row r="7" customFormat="false" ht="16.5" hidden="false" customHeight="true" outlineLevel="0" collapsed="false">
      <c r="A7" s="86" t="n">
        <v>5</v>
      </c>
      <c r="B7" s="87" t="s">
        <v>1288</v>
      </c>
      <c r="C7" s="88" t="n">
        <f aca="false">SUM(D7:X7)</f>
        <v>157</v>
      </c>
      <c r="D7" s="89" t="n">
        <v>98</v>
      </c>
      <c r="E7" s="89" t="n">
        <v>0</v>
      </c>
      <c r="F7" s="89" t="n">
        <v>0</v>
      </c>
      <c r="G7" s="89" t="n">
        <v>14</v>
      </c>
      <c r="H7" s="89" t="n">
        <v>0</v>
      </c>
      <c r="I7" s="89" t="n">
        <v>18</v>
      </c>
      <c r="J7" s="89" t="n">
        <v>0</v>
      </c>
      <c r="K7" s="89" t="n">
        <v>0</v>
      </c>
      <c r="L7" s="89" t="n">
        <v>3</v>
      </c>
      <c r="M7" s="89" t="n">
        <v>5</v>
      </c>
      <c r="N7" s="89" t="n">
        <v>5</v>
      </c>
      <c r="O7" s="89" t="n">
        <v>0</v>
      </c>
      <c r="P7" s="89" t="n">
        <v>0</v>
      </c>
      <c r="Q7" s="89" t="n">
        <v>0</v>
      </c>
      <c r="R7" s="89" t="n">
        <v>0</v>
      </c>
      <c r="S7" s="89" t="n">
        <v>0</v>
      </c>
      <c r="T7" s="89" t="n">
        <v>11</v>
      </c>
      <c r="U7" s="89" t="n">
        <v>0</v>
      </c>
      <c r="V7" s="89" t="n">
        <v>3</v>
      </c>
      <c r="W7" s="89" t="n">
        <v>0</v>
      </c>
      <c r="X7" s="89" t="n">
        <v>0</v>
      </c>
      <c r="Y7" s="78" t="n">
        <f aca="false">SUM(D7:X7)</f>
        <v>157</v>
      </c>
      <c r="Z7" s="90"/>
    </row>
    <row r="8" customFormat="false" ht="16.5" hidden="false" customHeight="true" outlineLevel="0" collapsed="false">
      <c r="A8" s="86" t="n">
        <v>6</v>
      </c>
      <c r="B8" s="87" t="s">
        <v>1289</v>
      </c>
      <c r="C8" s="88" t="n">
        <f aca="false">SUM(D8:X8)</f>
        <v>44</v>
      </c>
      <c r="D8" s="89" t="n">
        <v>25</v>
      </c>
      <c r="E8" s="89" t="n">
        <v>0</v>
      </c>
      <c r="F8" s="89" t="n">
        <v>3</v>
      </c>
      <c r="G8" s="89" t="n">
        <v>5</v>
      </c>
      <c r="H8" s="89" t="n">
        <v>7</v>
      </c>
      <c r="I8" s="89" t="n">
        <v>1</v>
      </c>
      <c r="J8" s="89" t="n">
        <v>0</v>
      </c>
      <c r="K8" s="89" t="n">
        <v>0</v>
      </c>
      <c r="L8" s="89" t="n">
        <v>0</v>
      </c>
      <c r="M8" s="89" t="n">
        <v>0</v>
      </c>
      <c r="N8" s="89" t="n">
        <v>0</v>
      </c>
      <c r="O8" s="89" t="n">
        <v>0</v>
      </c>
      <c r="P8" s="89" t="n">
        <v>3</v>
      </c>
      <c r="Q8" s="89" t="n">
        <v>0</v>
      </c>
      <c r="R8" s="89" t="n">
        <v>0</v>
      </c>
      <c r="S8" s="89" t="n">
        <v>0</v>
      </c>
      <c r="T8" s="89" t="n">
        <v>0</v>
      </c>
      <c r="U8" s="89" t="n">
        <v>0</v>
      </c>
      <c r="V8" s="89" t="n">
        <v>0</v>
      </c>
      <c r="W8" s="89" t="n">
        <v>0</v>
      </c>
      <c r="X8" s="89" t="n">
        <v>0</v>
      </c>
      <c r="Y8" s="78" t="n">
        <f aca="false">SUM(D8:X8)</f>
        <v>44</v>
      </c>
      <c r="Z8" s="90"/>
    </row>
    <row r="9" customFormat="false" ht="16.5" hidden="false" customHeight="true" outlineLevel="0" collapsed="false">
      <c r="A9" s="86" t="n">
        <v>7</v>
      </c>
      <c r="B9" s="87" t="s">
        <v>1290</v>
      </c>
      <c r="C9" s="88" t="n">
        <f aca="false">SUM(D9:X9)</f>
        <v>18</v>
      </c>
      <c r="D9" s="89" t="n">
        <v>11</v>
      </c>
      <c r="E9" s="89" t="n">
        <v>0</v>
      </c>
      <c r="F9" s="89" t="n">
        <v>0</v>
      </c>
      <c r="G9" s="89" t="n">
        <v>2</v>
      </c>
      <c r="H9" s="89" t="n">
        <v>5</v>
      </c>
      <c r="I9" s="89" t="n">
        <v>0</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18</v>
      </c>
      <c r="Z9" s="90"/>
    </row>
    <row r="10" customFormat="false" ht="16.5" hidden="false" customHeight="true" outlineLevel="0" collapsed="false">
      <c r="A10" s="86" t="n">
        <v>8</v>
      </c>
      <c r="B10" s="87" t="s">
        <v>1291</v>
      </c>
      <c r="C10" s="88" t="n">
        <f aca="false">SUM(D10:X10)</f>
        <v>49</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49</v>
      </c>
      <c r="X10" s="89" t="n">
        <v>0</v>
      </c>
      <c r="Y10" s="78" t="n">
        <f aca="false">SUM(D10:X10)</f>
        <v>49</v>
      </c>
      <c r="Z10" s="90" t="s">
        <v>1292</v>
      </c>
    </row>
    <row r="11" customFormat="false" ht="16.5" hidden="false" customHeight="true" outlineLevel="0" collapsed="false">
      <c r="A11" s="86" t="n">
        <v>9</v>
      </c>
      <c r="B11" s="87" t="s">
        <v>1293</v>
      </c>
      <c r="C11" s="88" t="n">
        <f aca="false">SUM(D11:X11)</f>
        <v>8</v>
      </c>
      <c r="D11" s="89" t="n">
        <v>0</v>
      </c>
      <c r="E11" s="89" t="n">
        <v>0</v>
      </c>
      <c r="F11" s="89" t="n">
        <v>6</v>
      </c>
      <c r="G11" s="89" t="n">
        <v>1</v>
      </c>
      <c r="H11" s="89" t="n">
        <v>1</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8</v>
      </c>
      <c r="Z11" s="90"/>
    </row>
    <row r="12" customFormat="false" ht="16.5" hidden="false" customHeight="true" outlineLevel="0" collapsed="false">
      <c r="A12" s="86" t="n">
        <v>10</v>
      </c>
      <c r="B12" s="87" t="s">
        <v>1294</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6.5" hidden="false" customHeight="true" outlineLevel="0" collapsed="false">
      <c r="A13" s="86" t="n">
        <v>11</v>
      </c>
      <c r="B13" s="87" t="s">
        <v>1295</v>
      </c>
      <c r="C13" s="88" t="n">
        <f aca="false">SUM(D13:X13)</f>
        <v>1</v>
      </c>
      <c r="D13" s="89" t="n">
        <v>1</v>
      </c>
      <c r="E13" s="89" t="n">
        <v>0</v>
      </c>
      <c r="F13" s="89" t="n">
        <v>0</v>
      </c>
      <c r="G13" s="89" t="n">
        <v>0</v>
      </c>
      <c r="H13" s="89" t="n">
        <v>0</v>
      </c>
      <c r="I13" s="89" t="n">
        <v>0</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78" t="n">
        <f aca="false">SUM(D13:X13)</f>
        <v>1</v>
      </c>
      <c r="Z13" s="90"/>
    </row>
    <row r="14" customFormat="false" ht="16.5" hidden="false" customHeight="true" outlineLevel="0" collapsed="false">
      <c r="A14" s="86" t="n">
        <v>12</v>
      </c>
      <c r="B14" s="87" t="s">
        <v>1296</v>
      </c>
      <c r="C14" s="88" t="n">
        <f aca="false">SUM(D14:X14)</f>
        <v>11</v>
      </c>
      <c r="D14" s="89" t="n">
        <v>9</v>
      </c>
      <c r="E14" s="89" t="n">
        <v>0</v>
      </c>
      <c r="F14" s="89" t="n">
        <v>0</v>
      </c>
      <c r="G14" s="89" t="n">
        <v>1</v>
      </c>
      <c r="H14" s="89" t="n">
        <v>0</v>
      </c>
      <c r="I14" s="89" t="n">
        <v>1</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0</v>
      </c>
      <c r="Y14" s="78" t="n">
        <f aca="false">SUM(D14:X14)</f>
        <v>11</v>
      </c>
      <c r="Z14" s="90"/>
    </row>
    <row r="15" customFormat="false" ht="16.5" hidden="false" customHeight="true" outlineLevel="0" collapsed="false">
      <c r="A15" s="86" t="n">
        <v>13</v>
      </c>
      <c r="B15" s="87" t="s">
        <v>1297</v>
      </c>
      <c r="C15" s="88" t="n">
        <f aca="false">SUM(D15:X15)</f>
        <v>1</v>
      </c>
      <c r="D15" s="89" t="n">
        <v>1</v>
      </c>
      <c r="E15" s="89" t="n">
        <v>0</v>
      </c>
      <c r="F15" s="89" t="n">
        <v>0</v>
      </c>
      <c r="G15" s="89" t="n">
        <v>0</v>
      </c>
      <c r="H15" s="89" t="n">
        <v>0</v>
      </c>
      <c r="I15" s="89" t="n">
        <v>0</v>
      </c>
      <c r="J15" s="89" t="n">
        <v>0</v>
      </c>
      <c r="K15" s="89" t="n">
        <v>0</v>
      </c>
      <c r="L15" s="89" t="n">
        <v>0</v>
      </c>
      <c r="M15" s="89" t="n">
        <v>0</v>
      </c>
      <c r="N15" s="89" t="n">
        <v>0</v>
      </c>
      <c r="O15" s="89" t="n">
        <v>0</v>
      </c>
      <c r="P15" s="89" t="n">
        <v>0</v>
      </c>
      <c r="Q15" s="89" t="n">
        <v>0</v>
      </c>
      <c r="R15" s="89" t="n">
        <v>0</v>
      </c>
      <c r="S15" s="89" t="n">
        <v>0</v>
      </c>
      <c r="T15" s="89" t="n">
        <v>0</v>
      </c>
      <c r="U15" s="89" t="n">
        <v>0</v>
      </c>
      <c r="V15" s="89" t="n">
        <v>0</v>
      </c>
      <c r="W15" s="89" t="n">
        <v>0</v>
      </c>
      <c r="X15" s="89" t="n">
        <v>0</v>
      </c>
      <c r="Y15" s="78" t="n">
        <f aca="false">SUM(D15:X15)</f>
        <v>1</v>
      </c>
      <c r="Z15" s="90"/>
    </row>
    <row r="16" customFormat="false" ht="16.5" hidden="false" customHeight="true" outlineLevel="0" collapsed="false">
      <c r="A16" s="86" t="n">
        <v>14</v>
      </c>
      <c r="B16" s="87" t="s">
        <v>1298</v>
      </c>
      <c r="C16" s="88" t="n">
        <f aca="false">SUM(D16:X16)</f>
        <v>1</v>
      </c>
      <c r="D16" s="89" t="n">
        <v>1</v>
      </c>
      <c r="E16" s="89" t="n">
        <v>0</v>
      </c>
      <c r="F16" s="89" t="n">
        <v>0</v>
      </c>
      <c r="G16" s="89" t="n">
        <v>0</v>
      </c>
      <c r="H16" s="89" t="n">
        <v>0</v>
      </c>
      <c r="I16" s="89" t="n">
        <v>0</v>
      </c>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89" t="n">
        <v>0</v>
      </c>
      <c r="Y16" s="78" t="n">
        <f aca="false">SUM(D16:X16)</f>
        <v>1</v>
      </c>
      <c r="Z16" s="90"/>
    </row>
    <row r="17" customFormat="false" ht="16.5" hidden="false" customHeight="true" outlineLevel="0" collapsed="false">
      <c r="A17" s="86" t="n">
        <v>15</v>
      </c>
      <c r="B17" s="87" t="s">
        <v>1299</v>
      </c>
      <c r="C17" s="88" t="n">
        <f aca="false">SUM(D17:X17)</f>
        <v>2</v>
      </c>
      <c r="D17" s="89" t="n">
        <v>1</v>
      </c>
      <c r="E17" s="89" t="n">
        <v>0</v>
      </c>
      <c r="F17" s="89" t="n">
        <v>0</v>
      </c>
      <c r="G17" s="89" t="n">
        <v>0</v>
      </c>
      <c r="H17" s="89" t="n">
        <v>1</v>
      </c>
      <c r="I17" s="89" t="n">
        <v>0</v>
      </c>
      <c r="J17" s="89" t="n">
        <v>0</v>
      </c>
      <c r="K17" s="89" t="n">
        <v>0</v>
      </c>
      <c r="L17" s="89" t="n">
        <v>0</v>
      </c>
      <c r="M17" s="89" t="n">
        <v>0</v>
      </c>
      <c r="N17" s="89" t="n">
        <v>0</v>
      </c>
      <c r="O17" s="89" t="n">
        <v>0</v>
      </c>
      <c r="P17" s="89" t="n">
        <v>0</v>
      </c>
      <c r="Q17" s="89" t="n">
        <v>0</v>
      </c>
      <c r="R17" s="89" t="n">
        <v>0</v>
      </c>
      <c r="S17" s="89" t="n">
        <v>0</v>
      </c>
      <c r="T17" s="89" t="n">
        <v>0</v>
      </c>
      <c r="U17" s="89" t="n">
        <v>0</v>
      </c>
      <c r="V17" s="89" t="n">
        <v>0</v>
      </c>
      <c r="W17" s="89" t="n">
        <v>0</v>
      </c>
      <c r="X17" s="89" t="n">
        <v>0</v>
      </c>
      <c r="Y17" s="78" t="n">
        <f aca="false">SUM(D17:X17)</f>
        <v>2</v>
      </c>
      <c r="Z17" s="90"/>
    </row>
    <row r="18" customFormat="false" ht="15" hidden="false" customHeight="true" outlineLevel="0" collapsed="false">
      <c r="A18" s="92" t="s">
        <v>1073</v>
      </c>
      <c r="B18" s="92"/>
      <c r="C18" s="78" t="n">
        <f aca="false">SUM(C3:C17)</f>
        <v>523</v>
      </c>
      <c r="D18" s="78" t="n">
        <f aca="false">SUM(D3:D17)</f>
        <v>250</v>
      </c>
      <c r="E18" s="78" t="n">
        <f aca="false">SUM(E3:E17)</f>
        <v>5</v>
      </c>
      <c r="F18" s="78" t="n">
        <f aca="false">SUM(F3:F17)</f>
        <v>16</v>
      </c>
      <c r="G18" s="78" t="n">
        <f aca="false">SUM(G3:G17)</f>
        <v>45</v>
      </c>
      <c r="H18" s="78" t="n">
        <f aca="false">SUM(H3:H17)</f>
        <v>53</v>
      </c>
      <c r="I18" s="78" t="n">
        <f aca="false">SUM(I3:I17)</f>
        <v>24</v>
      </c>
      <c r="J18" s="78" t="n">
        <f aca="false">SUM(J3:J17)</f>
        <v>8</v>
      </c>
      <c r="K18" s="78" t="n">
        <f aca="false">SUM(K3:K17)</f>
        <v>17</v>
      </c>
      <c r="L18" s="78" t="n">
        <f aca="false">SUM(L3:L17)</f>
        <v>3</v>
      </c>
      <c r="M18" s="78" t="n">
        <f aca="false">SUM(M3:M17)</f>
        <v>5</v>
      </c>
      <c r="N18" s="78" t="n">
        <f aca="false">SUM(N3:N17)</f>
        <v>5</v>
      </c>
      <c r="O18" s="78" t="n">
        <f aca="false">SUM(O3:O17)</f>
        <v>0</v>
      </c>
      <c r="P18" s="78" t="n">
        <f aca="false">SUM(P3:P17)</f>
        <v>6</v>
      </c>
      <c r="Q18" s="78" t="n">
        <f aca="false">SUM(Q3:Q17)</f>
        <v>2</v>
      </c>
      <c r="R18" s="78" t="n">
        <f aca="false">SUM(R3:R17)</f>
        <v>9</v>
      </c>
      <c r="S18" s="78" t="n">
        <f aca="false">SUM(S3:S17)</f>
        <v>3</v>
      </c>
      <c r="T18" s="78" t="n">
        <f aca="false">SUM(T3:T17)</f>
        <v>11</v>
      </c>
      <c r="U18" s="78" t="n">
        <f aca="false">SUM(U3:U17)</f>
        <v>9</v>
      </c>
      <c r="V18" s="78" t="n">
        <f aca="false">SUM(V3:V17)</f>
        <v>3</v>
      </c>
      <c r="W18" s="78" t="n">
        <f aca="false">SUM(W3:W17)</f>
        <v>49</v>
      </c>
      <c r="X18" s="78" t="n">
        <f aca="false">SUM(X3:X17)</f>
        <v>0</v>
      </c>
      <c r="Y18" s="78" t="n">
        <f aca="false">SUM(Y3:Y17)</f>
        <v>523</v>
      </c>
      <c r="Z18" s="90"/>
    </row>
  </sheetData>
  <mergeCells count="2">
    <mergeCell ref="A1:H1"/>
    <mergeCell ref="A18:B18"/>
  </mergeCells>
  <printOptions headings="false" gridLines="false" gridLinesSet="true" horizontalCentered="false" verticalCentered="false"/>
  <pageMargins left="0.170138888888889" right="0.220138888888889" top="1.47986111111111" bottom="0.75" header="0.75" footer="0.6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 Mateo County Staff Training Info (Type of Staff by Site)&amp;R&amp;"Arial,Bold"&amp;11CalWIN Training, OCM and Implementation Support
Request for Proposal
Attachment 1</oddHeader>
    <oddFooter>&amp;L&amp;A&amp;C&amp;"Arial,Bold" Confidential&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68.25" hidden="false" customHeight="true" outlineLevel="0" collapsed="false">
      <c r="A3" s="86" t="n">
        <v>1</v>
      </c>
      <c r="B3" s="87" t="s">
        <v>1300</v>
      </c>
      <c r="C3" s="88" t="n">
        <f aca="false">SUM(D3:X3)</f>
        <v>149</v>
      </c>
      <c r="D3" s="89" t="n">
        <v>52</v>
      </c>
      <c r="E3" s="89" t="n">
        <v>7</v>
      </c>
      <c r="F3" s="89" t="n">
        <v>0</v>
      </c>
      <c r="G3" s="89" t="n">
        <v>16</v>
      </c>
      <c r="H3" s="89" t="n">
        <v>14</v>
      </c>
      <c r="I3" s="89" t="n">
        <v>9</v>
      </c>
      <c r="J3" s="89" t="n">
        <v>5</v>
      </c>
      <c r="K3" s="89" t="n">
        <v>0</v>
      </c>
      <c r="L3" s="89" t="n">
        <v>0</v>
      </c>
      <c r="M3" s="89" t="n">
        <v>1</v>
      </c>
      <c r="N3" s="89" t="n">
        <v>0</v>
      </c>
      <c r="O3" s="89" t="n">
        <v>3</v>
      </c>
      <c r="P3" s="89" t="n">
        <v>0</v>
      </c>
      <c r="Q3" s="89" t="n">
        <v>2</v>
      </c>
      <c r="R3" s="89" t="n">
        <v>15</v>
      </c>
      <c r="S3" s="89" t="n">
        <v>0</v>
      </c>
      <c r="T3" s="89" t="n">
        <v>0</v>
      </c>
      <c r="U3" s="89" t="n">
        <v>10</v>
      </c>
      <c r="V3" s="89" t="n">
        <v>11</v>
      </c>
      <c r="W3" s="89" t="n">
        <v>4</v>
      </c>
      <c r="X3" s="89" t="n">
        <v>0</v>
      </c>
      <c r="Y3" s="78" t="n">
        <f aca="false">SUM(D3:X3)</f>
        <v>149</v>
      </c>
      <c r="Z3" s="91" t="s">
        <v>1301</v>
      </c>
    </row>
    <row r="4" customFormat="false" ht="51.75" hidden="false" customHeight="false" outlineLevel="0" collapsed="false">
      <c r="A4" s="86" t="n">
        <v>2</v>
      </c>
      <c r="B4" s="87" t="s">
        <v>1302</v>
      </c>
      <c r="C4" s="88" t="n">
        <f aca="false">SUM(D4:X4)</f>
        <v>165</v>
      </c>
      <c r="D4" s="89" t="n">
        <v>121</v>
      </c>
      <c r="E4" s="89" t="n">
        <v>0</v>
      </c>
      <c r="F4" s="89" t="n">
        <v>0</v>
      </c>
      <c r="G4" s="89" t="n">
        <v>18</v>
      </c>
      <c r="H4" s="89" t="n">
        <v>22</v>
      </c>
      <c r="I4" s="89" t="n">
        <v>0</v>
      </c>
      <c r="J4" s="89" t="n">
        <v>0</v>
      </c>
      <c r="K4" s="89" t="n">
        <v>0</v>
      </c>
      <c r="L4" s="89" t="n">
        <v>0</v>
      </c>
      <c r="M4" s="89" t="n">
        <v>0</v>
      </c>
      <c r="N4" s="89" t="n">
        <v>0</v>
      </c>
      <c r="O4" s="89" t="n">
        <v>0</v>
      </c>
      <c r="P4" s="89" t="n">
        <v>0</v>
      </c>
      <c r="Q4" s="89" t="n">
        <v>0</v>
      </c>
      <c r="R4" s="89" t="n">
        <v>4</v>
      </c>
      <c r="S4" s="89" t="n">
        <v>0</v>
      </c>
      <c r="T4" s="89" t="n">
        <v>0</v>
      </c>
      <c r="U4" s="89" t="n">
        <v>0</v>
      </c>
      <c r="V4" s="89" t="n">
        <v>0</v>
      </c>
      <c r="W4" s="89" t="n">
        <v>0</v>
      </c>
      <c r="X4" s="89" t="n">
        <v>0</v>
      </c>
      <c r="Y4" s="78" t="n">
        <f aca="false">SUM(D4:X4)</f>
        <v>165</v>
      </c>
      <c r="Z4" s="91" t="s">
        <v>1303</v>
      </c>
    </row>
    <row r="5" customFormat="false" ht="41.25" hidden="false" customHeight="false" outlineLevel="0" collapsed="false">
      <c r="A5" s="86" t="n">
        <v>3</v>
      </c>
      <c r="B5" s="87" t="s">
        <v>1304</v>
      </c>
      <c r="C5" s="88" t="n">
        <f aca="false">SUM(D5:X5)</f>
        <v>87</v>
      </c>
      <c r="D5" s="89" t="n">
        <v>24</v>
      </c>
      <c r="E5" s="89" t="n">
        <v>0</v>
      </c>
      <c r="F5" s="89" t="n">
        <v>19</v>
      </c>
      <c r="G5" s="89" t="n">
        <v>7</v>
      </c>
      <c r="H5" s="89" t="n">
        <v>12</v>
      </c>
      <c r="I5" s="89" t="n">
        <v>0</v>
      </c>
      <c r="J5" s="89" t="n">
        <v>0</v>
      </c>
      <c r="K5" s="89" t="n">
        <v>3</v>
      </c>
      <c r="L5" s="89" t="n">
        <v>0</v>
      </c>
      <c r="M5" s="89" t="n">
        <v>0</v>
      </c>
      <c r="N5" s="89" t="n">
        <v>0</v>
      </c>
      <c r="O5" s="89" t="n">
        <v>0</v>
      </c>
      <c r="P5" s="89" t="n">
        <v>19</v>
      </c>
      <c r="Q5" s="89" t="n">
        <v>0</v>
      </c>
      <c r="R5" s="89" t="n">
        <v>3</v>
      </c>
      <c r="S5" s="89" t="n">
        <v>0</v>
      </c>
      <c r="T5" s="89" t="n">
        <v>0</v>
      </c>
      <c r="U5" s="89" t="n">
        <v>0</v>
      </c>
      <c r="V5" s="89" t="n">
        <v>0</v>
      </c>
      <c r="W5" s="89" t="n">
        <v>0</v>
      </c>
      <c r="X5" s="89" t="n">
        <v>0</v>
      </c>
      <c r="Y5" s="78" t="n">
        <f aca="false">SUM(D5:X5)</f>
        <v>87</v>
      </c>
      <c r="Z5" s="90" t="s">
        <v>1305</v>
      </c>
    </row>
    <row r="6" customFormat="false" ht="54.75" hidden="false" customHeight="false" outlineLevel="0" collapsed="false">
      <c r="A6" s="86" t="n">
        <v>4</v>
      </c>
      <c r="B6" s="87" t="s">
        <v>1306</v>
      </c>
      <c r="C6" s="88" t="n">
        <f aca="false">SUM(D6:X6)</f>
        <v>8</v>
      </c>
      <c r="D6" s="89" t="n">
        <v>0</v>
      </c>
      <c r="E6" s="89" t="n">
        <v>0</v>
      </c>
      <c r="F6" s="89" t="n">
        <v>0</v>
      </c>
      <c r="G6" s="89" t="n">
        <v>2</v>
      </c>
      <c r="H6" s="89" t="n">
        <v>0</v>
      </c>
      <c r="I6" s="89" t="n">
        <v>1</v>
      </c>
      <c r="J6" s="89" t="n">
        <v>0</v>
      </c>
      <c r="K6" s="89" t="n">
        <v>0</v>
      </c>
      <c r="L6" s="89" t="n">
        <v>0</v>
      </c>
      <c r="M6" s="89" t="n">
        <v>0</v>
      </c>
      <c r="N6" s="89" t="n">
        <v>0</v>
      </c>
      <c r="O6" s="89" t="n">
        <v>0</v>
      </c>
      <c r="P6" s="89" t="n">
        <v>0</v>
      </c>
      <c r="Q6" s="89" t="n">
        <v>0</v>
      </c>
      <c r="R6" s="89" t="n">
        <v>0</v>
      </c>
      <c r="S6" s="89" t="n">
        <v>0</v>
      </c>
      <c r="T6" s="89" t="n">
        <v>4</v>
      </c>
      <c r="U6" s="89" t="n">
        <v>1</v>
      </c>
      <c r="V6" s="89" t="n">
        <v>0</v>
      </c>
      <c r="W6" s="89" t="n">
        <v>0</v>
      </c>
      <c r="X6" s="89" t="n">
        <v>0</v>
      </c>
      <c r="Y6" s="78" t="n">
        <f aca="false">SUM(D6:X6)</f>
        <v>8</v>
      </c>
      <c r="Z6" s="90" t="s">
        <v>1307</v>
      </c>
    </row>
    <row r="7" customFormat="false" ht="54.75" hidden="false" customHeight="false" outlineLevel="0" collapsed="false">
      <c r="A7" s="86" t="n">
        <v>5</v>
      </c>
      <c r="B7" s="87" t="s">
        <v>1308</v>
      </c>
      <c r="C7" s="88" t="n">
        <f aca="false">SUM(D7:X7)</f>
        <v>101</v>
      </c>
      <c r="D7" s="89" t="n">
        <v>33</v>
      </c>
      <c r="E7" s="89" t="n">
        <v>3</v>
      </c>
      <c r="F7" s="89" t="n">
        <v>5</v>
      </c>
      <c r="G7" s="89" t="n">
        <v>12</v>
      </c>
      <c r="H7" s="89" t="n">
        <v>13</v>
      </c>
      <c r="I7" s="89" t="n">
        <v>3</v>
      </c>
      <c r="J7" s="89" t="n">
        <v>2</v>
      </c>
      <c r="K7" s="89" t="n">
        <v>4</v>
      </c>
      <c r="L7" s="89" t="n">
        <v>0</v>
      </c>
      <c r="M7" s="89" t="n">
        <v>1</v>
      </c>
      <c r="N7" s="89" t="n">
        <v>0</v>
      </c>
      <c r="O7" s="89" t="n">
        <v>0</v>
      </c>
      <c r="P7" s="89" t="n">
        <v>5</v>
      </c>
      <c r="Q7" s="89" t="n">
        <v>0</v>
      </c>
      <c r="R7" s="89" t="n">
        <v>3</v>
      </c>
      <c r="S7" s="89" t="n">
        <v>0</v>
      </c>
      <c r="T7" s="89" t="n">
        <v>1</v>
      </c>
      <c r="U7" s="89" t="n">
        <v>6</v>
      </c>
      <c r="V7" s="89" t="n">
        <v>10</v>
      </c>
      <c r="W7" s="89" t="n">
        <v>0</v>
      </c>
      <c r="X7" s="89" t="n">
        <v>0</v>
      </c>
      <c r="Y7" s="78" t="n">
        <f aca="false">SUM(D7:X7)</f>
        <v>101</v>
      </c>
      <c r="Z7" s="90" t="s">
        <v>1309</v>
      </c>
    </row>
    <row r="8" customFormat="false" ht="58.5" hidden="false" customHeight="true" outlineLevel="0" collapsed="false">
      <c r="A8" s="86" t="n">
        <v>6</v>
      </c>
      <c r="B8" s="87" t="s">
        <v>1310</v>
      </c>
      <c r="C8" s="88" t="n">
        <f aca="false">SUM(D8:X8)</f>
        <v>80</v>
      </c>
      <c r="D8" s="89" t="n">
        <v>26</v>
      </c>
      <c r="E8" s="89" t="n">
        <v>0</v>
      </c>
      <c r="F8" s="89" t="n">
        <v>10</v>
      </c>
      <c r="G8" s="89" t="n">
        <v>10</v>
      </c>
      <c r="H8" s="89" t="n">
        <v>12</v>
      </c>
      <c r="I8" s="89" t="n">
        <v>0</v>
      </c>
      <c r="J8" s="89" t="n">
        <v>1</v>
      </c>
      <c r="K8" s="89" t="n">
        <v>0</v>
      </c>
      <c r="L8" s="89" t="n">
        <v>0</v>
      </c>
      <c r="M8" s="89" t="n">
        <v>1</v>
      </c>
      <c r="N8" s="89" t="n">
        <v>0</v>
      </c>
      <c r="O8" s="89" t="n">
        <v>0</v>
      </c>
      <c r="P8" s="89" t="n">
        <v>10</v>
      </c>
      <c r="Q8" s="89" t="n">
        <v>0</v>
      </c>
      <c r="R8" s="89" t="n">
        <v>1</v>
      </c>
      <c r="S8" s="89" t="n">
        <v>0</v>
      </c>
      <c r="T8" s="89" t="n">
        <v>0</v>
      </c>
      <c r="U8" s="89" t="n">
        <v>1</v>
      </c>
      <c r="V8" s="89" t="n">
        <v>6</v>
      </c>
      <c r="W8" s="89" t="n">
        <v>2</v>
      </c>
      <c r="X8" s="89" t="n">
        <v>0</v>
      </c>
      <c r="Y8" s="78" t="n">
        <f aca="false">SUM(D8:X8)</f>
        <v>80</v>
      </c>
      <c r="Z8" s="91" t="s">
        <v>1311</v>
      </c>
    </row>
    <row r="9" customFormat="false" ht="41.25" hidden="false" customHeight="false" outlineLevel="0" collapsed="false">
      <c r="A9" s="86" t="n">
        <v>7</v>
      </c>
      <c r="B9" s="87" t="s">
        <v>1312</v>
      </c>
      <c r="C9" s="88" t="n">
        <f aca="false">SUM(D9:X9)</f>
        <v>1</v>
      </c>
      <c r="D9" s="89" t="n">
        <v>0</v>
      </c>
      <c r="E9" s="89" t="n">
        <v>0</v>
      </c>
      <c r="F9" s="89" t="n">
        <v>0</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1</v>
      </c>
      <c r="Y9" s="78" t="n">
        <f aca="false">SUM(D9:X9)</f>
        <v>1</v>
      </c>
      <c r="Z9" s="90" t="s">
        <v>1313</v>
      </c>
    </row>
    <row r="10" customFormat="false" ht="15" hidden="false" customHeight="false" outlineLevel="0" collapsed="false">
      <c r="A10" s="86" t="n">
        <v>8</v>
      </c>
      <c r="B10" s="87" t="s">
        <v>1089</v>
      </c>
      <c r="C10" s="88" t="n">
        <f aca="false">SUM(D10:X10)</f>
        <v>0</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0</v>
      </c>
      <c r="Z10" s="90"/>
    </row>
    <row r="11" customFormat="false" ht="15" hidden="false" customHeight="false" outlineLevel="0" collapsed="false">
      <c r="A11" s="86" t="n">
        <v>9</v>
      </c>
      <c r="B11" s="87" t="s">
        <v>1090</v>
      </c>
      <c r="C11" s="88" t="n">
        <f aca="false">SUM(D11:X11)</f>
        <v>0</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0</v>
      </c>
      <c r="Z11" s="90"/>
    </row>
    <row r="12" customFormat="false" ht="15" hidden="false" customHeight="false" outlineLevel="0" collapsed="false">
      <c r="A12" s="86" t="n">
        <v>10</v>
      </c>
      <c r="B12" s="87" t="s">
        <v>1091</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5" hidden="false" customHeight="true" outlineLevel="0" collapsed="false">
      <c r="A13" s="92" t="s">
        <v>1073</v>
      </c>
      <c r="B13" s="92"/>
      <c r="C13" s="78" t="n">
        <f aca="false">SUM(C3:C12)</f>
        <v>591</v>
      </c>
      <c r="D13" s="78" t="n">
        <f aca="false">SUM(D3:D12)</f>
        <v>256</v>
      </c>
      <c r="E13" s="78" t="n">
        <f aca="false">SUM(E3:E12)</f>
        <v>10</v>
      </c>
      <c r="F13" s="78" t="n">
        <f aca="false">SUM(F3:F12)</f>
        <v>34</v>
      </c>
      <c r="G13" s="78" t="n">
        <f aca="false">SUM(G3:G12)</f>
        <v>65</v>
      </c>
      <c r="H13" s="78" t="n">
        <f aca="false">SUM(H3:H12)</f>
        <v>73</v>
      </c>
      <c r="I13" s="78" t="n">
        <f aca="false">SUM(I3:I12)</f>
        <v>13</v>
      </c>
      <c r="J13" s="78" t="n">
        <f aca="false">SUM(J3:J12)</f>
        <v>8</v>
      </c>
      <c r="K13" s="78" t="n">
        <f aca="false">SUM(K3:K12)</f>
        <v>7</v>
      </c>
      <c r="L13" s="78" t="n">
        <f aca="false">SUM(L3:L12)</f>
        <v>0</v>
      </c>
      <c r="M13" s="78" t="n">
        <f aca="false">SUM(M3:M12)</f>
        <v>3</v>
      </c>
      <c r="N13" s="78" t="n">
        <f aca="false">SUM(N3:N12)</f>
        <v>0</v>
      </c>
      <c r="O13" s="78" t="n">
        <f aca="false">SUM(O3:O12)</f>
        <v>3</v>
      </c>
      <c r="P13" s="78" t="n">
        <f aca="false">SUM(P3:P12)</f>
        <v>34</v>
      </c>
      <c r="Q13" s="78" t="n">
        <f aca="false">SUM(Q3:Q12)</f>
        <v>2</v>
      </c>
      <c r="R13" s="78" t="n">
        <f aca="false">SUM(R3:R12)</f>
        <v>26</v>
      </c>
      <c r="S13" s="78" t="n">
        <f aca="false">SUM(S3:S12)</f>
        <v>0</v>
      </c>
      <c r="T13" s="78" t="n">
        <f aca="false">SUM(T3:T12)</f>
        <v>5</v>
      </c>
      <c r="U13" s="78" t="n">
        <f aca="false">SUM(U3:U12)</f>
        <v>18</v>
      </c>
      <c r="V13" s="78" t="n">
        <f aca="false">SUM(V3:V12)</f>
        <v>27</v>
      </c>
      <c r="W13" s="78" t="n">
        <f aca="false">SUM(W3:W12)</f>
        <v>6</v>
      </c>
      <c r="X13" s="78" t="n">
        <f aca="false">SUM(X3:X12)</f>
        <v>1</v>
      </c>
      <c r="Y13" s="78" t="n">
        <f aca="false">SUM(Y3:Y12)</f>
        <v>591</v>
      </c>
      <c r="Z13" s="90"/>
    </row>
    <row r="16" customFormat="false" ht="12.75" hidden="false" customHeight="false" outlineLevel="0" collapsed="false">
      <c r="B16" s="125" t="s">
        <v>1314</v>
      </c>
    </row>
    <row r="17" customFormat="false" ht="12.75" hidden="false" customHeight="false" outlineLevel="0" collapsed="false">
      <c r="B17" s="0" t="s">
        <v>1315</v>
      </c>
    </row>
    <row r="18" customFormat="false" ht="12.75" hidden="false" customHeight="false" outlineLevel="0" collapsed="false">
      <c r="B18" s="0" t="s">
        <v>1316</v>
      </c>
    </row>
    <row r="19" customFormat="false" ht="12.75" hidden="false" customHeight="false" outlineLevel="0" collapsed="false">
      <c r="B19" s="0" t="s">
        <v>1317</v>
      </c>
    </row>
    <row r="20" customFormat="false" ht="12.75" hidden="false" customHeight="false" outlineLevel="0" collapsed="false">
      <c r="B20" s="0" t="s">
        <v>1318</v>
      </c>
    </row>
    <row r="21" customFormat="false" ht="12.75" hidden="false" customHeight="false" outlineLevel="0" collapsed="false">
      <c r="B21" s="0" t="s">
        <v>1319</v>
      </c>
    </row>
    <row r="22" customFormat="false" ht="12.75" hidden="false" customHeight="false" outlineLevel="0" collapsed="false">
      <c r="B22" s="126" t="s">
        <v>1320</v>
      </c>
    </row>
    <row r="23" customFormat="false" ht="12.75" hidden="false" customHeight="false" outlineLevel="0" collapsed="false">
      <c r="B23" s="126" t="s">
        <v>1321</v>
      </c>
    </row>
    <row r="25" customFormat="false" ht="12.75" hidden="false" customHeight="false" outlineLevel="0" collapsed="false">
      <c r="B25" s="126" t="s">
        <v>1322</v>
      </c>
    </row>
  </sheetData>
  <mergeCells count="2">
    <mergeCell ref="A1:H1"/>
    <mergeCell ref="A13:B13"/>
  </mergeCells>
  <printOptions headings="false" gridLines="false" gridLinesSet="true" horizontalCentered="false" verticalCentered="false"/>
  <pageMargins left="0.170138888888889" right="0.220138888888889" top="1.42986111111111"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ta Barbara County Staff Training Info (Type of Staff by Site)&amp;R&amp;"Arial,Bold"&amp;11CalWIN Training, OCM and Implementation Support
Request for Proposal
Attachment 1</oddHeader>
    <oddFooter>&amp;L&amp;A&amp;C&amp;"Arial,Bold" Confidential&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7.75" hidden="false" customHeight="false" outlineLevel="0" collapsed="false">
      <c r="A3" s="86" t="n">
        <v>1</v>
      </c>
      <c r="B3" s="87" t="s">
        <v>1323</v>
      </c>
      <c r="C3" s="88" t="n">
        <f aca="false">SUM(D3:X3)</f>
        <v>115</v>
      </c>
      <c r="D3" s="89" t="n">
        <v>0</v>
      </c>
      <c r="E3" s="89" t="n">
        <v>0</v>
      </c>
      <c r="F3" s="89" t="n">
        <v>0</v>
      </c>
      <c r="G3" s="89" t="n">
        <v>0</v>
      </c>
      <c r="H3" s="89" t="n">
        <v>2</v>
      </c>
      <c r="I3" s="89" t="n">
        <v>0</v>
      </c>
      <c r="J3" s="89" t="n">
        <v>3</v>
      </c>
      <c r="K3" s="89" t="n">
        <v>4</v>
      </c>
      <c r="L3" s="89" t="n">
        <v>34</v>
      </c>
      <c r="M3" s="89" t="n">
        <v>15</v>
      </c>
      <c r="N3" s="89" t="n">
        <v>12</v>
      </c>
      <c r="O3" s="89" t="n">
        <v>0</v>
      </c>
      <c r="P3" s="89" t="n">
        <v>0</v>
      </c>
      <c r="Q3" s="89" t="n">
        <v>12</v>
      </c>
      <c r="R3" s="89" t="n">
        <v>19</v>
      </c>
      <c r="S3" s="89" t="n">
        <v>14</v>
      </c>
      <c r="T3" s="89" t="n">
        <v>0</v>
      </c>
      <c r="U3" s="89" t="n">
        <v>0</v>
      </c>
      <c r="V3" s="89" t="n">
        <v>0</v>
      </c>
      <c r="W3" s="89" t="n">
        <v>0</v>
      </c>
      <c r="X3" s="89" t="n">
        <v>0</v>
      </c>
      <c r="Y3" s="78" t="n">
        <f aca="false">SUM(D3:X3)</f>
        <v>115</v>
      </c>
      <c r="Z3" s="90"/>
    </row>
    <row r="4" customFormat="false" ht="27.75" hidden="false" customHeight="false" outlineLevel="0" collapsed="false">
      <c r="A4" s="86" t="n">
        <v>2</v>
      </c>
      <c r="B4" s="87" t="s">
        <v>1324</v>
      </c>
      <c r="C4" s="88" t="n">
        <f aca="false">SUM(D4:X4)</f>
        <v>3</v>
      </c>
      <c r="D4" s="89" t="n">
        <v>2</v>
      </c>
      <c r="E4" s="89" t="n">
        <v>0</v>
      </c>
      <c r="F4" s="89" t="n">
        <v>0</v>
      </c>
      <c r="G4" s="89" t="n">
        <v>0</v>
      </c>
      <c r="H4" s="89" t="n">
        <v>1</v>
      </c>
      <c r="I4" s="89" t="n">
        <v>0</v>
      </c>
      <c r="J4" s="89" t="n">
        <v>0</v>
      </c>
      <c r="K4" s="89" t="n">
        <v>0</v>
      </c>
      <c r="L4" s="89" t="n">
        <v>0</v>
      </c>
      <c r="M4" s="89" t="n">
        <v>0</v>
      </c>
      <c r="N4" s="89" t="n">
        <v>0</v>
      </c>
      <c r="O4" s="89" t="n">
        <v>0</v>
      </c>
      <c r="P4" s="89" t="n">
        <v>0</v>
      </c>
      <c r="Q4" s="89" t="n">
        <v>0</v>
      </c>
      <c r="R4" s="89" t="n">
        <v>0</v>
      </c>
      <c r="S4" s="89" t="n">
        <v>0</v>
      </c>
      <c r="T4" s="89" t="n">
        <v>0</v>
      </c>
      <c r="U4" s="89" t="n">
        <v>0</v>
      </c>
      <c r="V4" s="89" t="n">
        <v>0</v>
      </c>
      <c r="W4" s="89" t="n">
        <v>0</v>
      </c>
      <c r="X4" s="89" t="n">
        <v>0</v>
      </c>
      <c r="Y4" s="78" t="n">
        <f aca="false">SUM(D4:X4)</f>
        <v>3</v>
      </c>
      <c r="Z4" s="90"/>
    </row>
    <row r="5" customFormat="false" ht="27.75" hidden="false" customHeight="false" outlineLevel="0" collapsed="false">
      <c r="A5" s="86" t="n">
        <v>3</v>
      </c>
      <c r="B5" s="87" t="s">
        <v>1325</v>
      </c>
      <c r="C5" s="88" t="n">
        <f aca="false">SUM(D5:X5)</f>
        <v>34</v>
      </c>
      <c r="D5" s="89" t="n">
        <v>0</v>
      </c>
      <c r="E5" s="89" t="n">
        <v>30</v>
      </c>
      <c r="F5" s="89" t="n">
        <v>0</v>
      </c>
      <c r="G5" s="89" t="n">
        <v>2</v>
      </c>
      <c r="H5" s="89" t="n">
        <v>2</v>
      </c>
      <c r="I5" s="89" t="n">
        <v>0</v>
      </c>
      <c r="J5" s="89" t="n">
        <v>0</v>
      </c>
      <c r="K5" s="89" t="n">
        <v>0</v>
      </c>
      <c r="L5" s="89" t="n">
        <v>0</v>
      </c>
      <c r="M5" s="89" t="n">
        <v>0</v>
      </c>
      <c r="N5" s="89" t="n">
        <v>0</v>
      </c>
      <c r="O5" s="89" t="n">
        <v>0</v>
      </c>
      <c r="P5" s="89" t="n">
        <v>0</v>
      </c>
      <c r="Q5" s="89" t="n">
        <v>0</v>
      </c>
      <c r="R5" s="89" t="n">
        <v>0</v>
      </c>
      <c r="S5" s="89" t="n">
        <v>0</v>
      </c>
      <c r="T5" s="89" t="n">
        <v>0</v>
      </c>
      <c r="U5" s="89" t="n">
        <v>0</v>
      </c>
      <c r="V5" s="89" t="n">
        <v>0</v>
      </c>
      <c r="W5" s="89" t="n">
        <v>0</v>
      </c>
      <c r="X5" s="89" t="n">
        <v>0</v>
      </c>
      <c r="Y5" s="78" t="n">
        <f aca="false">SUM(D5:X5)</f>
        <v>34</v>
      </c>
      <c r="Z5" s="90"/>
    </row>
    <row r="6" customFormat="false" ht="41.25" hidden="false" customHeight="false" outlineLevel="0" collapsed="false">
      <c r="A6" s="86" t="n">
        <v>4</v>
      </c>
      <c r="B6" s="87" t="s">
        <v>1326</v>
      </c>
      <c r="C6" s="88" t="n">
        <f aca="false">SUM(D6:X6)</f>
        <v>217</v>
      </c>
      <c r="D6" s="89" t="n">
        <v>102</v>
      </c>
      <c r="E6" s="89" t="n">
        <v>0</v>
      </c>
      <c r="F6" s="89" t="n">
        <v>0</v>
      </c>
      <c r="G6" s="89" t="n">
        <v>46</v>
      </c>
      <c r="H6" s="89" t="n">
        <v>69</v>
      </c>
      <c r="I6" s="89" t="n">
        <v>0</v>
      </c>
      <c r="J6" s="89" t="n">
        <v>0</v>
      </c>
      <c r="K6" s="89" t="n">
        <v>0</v>
      </c>
      <c r="L6" s="89" t="n">
        <v>0</v>
      </c>
      <c r="M6" s="89" t="n">
        <v>0</v>
      </c>
      <c r="N6" s="89" t="n">
        <v>0</v>
      </c>
      <c r="O6" s="89" t="n">
        <v>0</v>
      </c>
      <c r="P6" s="89" t="n">
        <v>0</v>
      </c>
      <c r="Q6" s="89" t="n">
        <v>0</v>
      </c>
      <c r="R6" s="89" t="n">
        <v>0</v>
      </c>
      <c r="S6" s="89" t="n">
        <v>0</v>
      </c>
      <c r="T6" s="89" t="n">
        <v>0</v>
      </c>
      <c r="U6" s="89" t="n">
        <v>0</v>
      </c>
      <c r="V6" s="89" t="n">
        <v>0</v>
      </c>
      <c r="W6" s="89" t="n">
        <v>0</v>
      </c>
      <c r="X6" s="89" t="n">
        <v>0</v>
      </c>
      <c r="Y6" s="78" t="n">
        <f aca="false">SUM(D6:X6)</f>
        <v>217</v>
      </c>
      <c r="Z6" s="90"/>
    </row>
    <row r="7" customFormat="false" ht="27.75" hidden="false" customHeight="false" outlineLevel="0" collapsed="false">
      <c r="A7" s="86" t="n">
        <v>5</v>
      </c>
      <c r="B7" s="87" t="s">
        <v>1327</v>
      </c>
      <c r="C7" s="88" t="n">
        <f aca="false">SUM(D7:X7)</f>
        <v>177</v>
      </c>
      <c r="D7" s="89" t="n">
        <v>120</v>
      </c>
      <c r="E7" s="89" t="n">
        <v>0</v>
      </c>
      <c r="F7" s="89" t="n">
        <v>0</v>
      </c>
      <c r="G7" s="89" t="n">
        <v>49</v>
      </c>
      <c r="H7" s="89" t="n">
        <v>8</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78" t="n">
        <f aca="false">SUM(D7:X7)</f>
        <v>177</v>
      </c>
      <c r="Z7" s="90"/>
    </row>
    <row r="8" customFormat="false" ht="27.75" hidden="false" customHeight="false" outlineLevel="0" collapsed="false">
      <c r="A8" s="86" t="n">
        <v>6</v>
      </c>
      <c r="B8" s="87" t="s">
        <v>1328</v>
      </c>
      <c r="C8" s="88" t="n">
        <f aca="false">SUM(D8:X8)</f>
        <v>249</v>
      </c>
      <c r="D8" s="89" t="n">
        <v>204</v>
      </c>
      <c r="E8" s="89" t="n">
        <v>0</v>
      </c>
      <c r="F8" s="89" t="n">
        <v>0</v>
      </c>
      <c r="G8" s="89" t="n">
        <v>45</v>
      </c>
      <c r="H8" s="89" t="n">
        <v>0</v>
      </c>
      <c r="I8" s="89" t="n">
        <v>0</v>
      </c>
      <c r="J8" s="89" t="n">
        <v>0</v>
      </c>
      <c r="K8" s="89" t="n">
        <v>0</v>
      </c>
      <c r="L8" s="89" t="n">
        <v>0</v>
      </c>
      <c r="M8" s="89" t="n">
        <v>0</v>
      </c>
      <c r="N8" s="89" t="n">
        <v>0</v>
      </c>
      <c r="O8" s="89" t="n">
        <v>0</v>
      </c>
      <c r="P8" s="89" t="n">
        <v>0</v>
      </c>
      <c r="Q8" s="89" t="n">
        <v>0</v>
      </c>
      <c r="R8" s="89" t="n">
        <v>0</v>
      </c>
      <c r="S8" s="89" t="n">
        <v>0</v>
      </c>
      <c r="T8" s="89" t="n">
        <v>0</v>
      </c>
      <c r="U8" s="89" t="n">
        <v>0</v>
      </c>
      <c r="V8" s="89" t="n">
        <v>0</v>
      </c>
      <c r="W8" s="89" t="n">
        <v>0</v>
      </c>
      <c r="X8" s="89" t="n">
        <v>0</v>
      </c>
      <c r="Y8" s="78" t="n">
        <f aca="false">SUM(D8:X8)</f>
        <v>249</v>
      </c>
      <c r="Z8" s="90"/>
    </row>
    <row r="9" customFormat="false" ht="54.75" hidden="false" customHeight="false" outlineLevel="0" collapsed="false">
      <c r="A9" s="86" t="n">
        <v>7</v>
      </c>
      <c r="B9" s="87" t="s">
        <v>1329</v>
      </c>
      <c r="C9" s="88" t="n">
        <f aca="false">SUM(D9:X9)</f>
        <v>87</v>
      </c>
      <c r="D9" s="89" t="n">
        <v>64</v>
      </c>
      <c r="E9" s="89" t="n">
        <v>0</v>
      </c>
      <c r="F9" s="89" t="n">
        <v>4</v>
      </c>
      <c r="G9" s="89" t="n">
        <v>18</v>
      </c>
      <c r="H9" s="89" t="n">
        <v>0</v>
      </c>
      <c r="I9" s="89" t="n">
        <v>1</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87</v>
      </c>
      <c r="Z9" s="90"/>
    </row>
    <row r="10" customFormat="false" ht="27.75" hidden="false" customHeight="false" outlineLevel="0" collapsed="false">
      <c r="A10" s="86" t="n">
        <v>8</v>
      </c>
      <c r="B10" s="87" t="s">
        <v>1330</v>
      </c>
      <c r="C10" s="88" t="n">
        <f aca="false">SUM(D10:X10)</f>
        <v>72</v>
      </c>
      <c r="D10" s="89" t="n">
        <v>42</v>
      </c>
      <c r="E10" s="89" t="n">
        <v>0</v>
      </c>
      <c r="F10" s="89" t="n">
        <v>3</v>
      </c>
      <c r="G10" s="89" t="n">
        <v>22</v>
      </c>
      <c r="H10" s="89" t="n">
        <v>5</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72</v>
      </c>
      <c r="Z10" s="90"/>
    </row>
    <row r="11" customFormat="false" ht="41.25" hidden="false" customHeight="false" outlineLevel="0" collapsed="false">
      <c r="A11" s="86" t="n">
        <v>9</v>
      </c>
      <c r="B11" s="87" t="s">
        <v>1331</v>
      </c>
      <c r="C11" s="88" t="n">
        <f aca="false">SUM(D11:X11)</f>
        <v>45</v>
      </c>
      <c r="D11" s="89" t="n">
        <v>32</v>
      </c>
      <c r="E11" s="89" t="n">
        <v>0</v>
      </c>
      <c r="F11" s="89" t="n">
        <v>0</v>
      </c>
      <c r="G11" s="89" t="n">
        <v>12</v>
      </c>
      <c r="H11" s="89" t="n">
        <v>1</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45</v>
      </c>
      <c r="Z11" s="90"/>
    </row>
    <row r="12" customFormat="false" ht="54.75" hidden="false" customHeight="false" outlineLevel="0" collapsed="false">
      <c r="A12" s="86" t="n">
        <v>10</v>
      </c>
      <c r="B12" s="87" t="s">
        <v>1332</v>
      </c>
      <c r="C12" s="88" t="n">
        <f aca="false">SUM(D12:X12)</f>
        <v>7</v>
      </c>
      <c r="D12" s="89" t="n">
        <v>7</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7</v>
      </c>
      <c r="Z12" s="90"/>
    </row>
    <row r="13" customFormat="false" ht="54.75" hidden="false" customHeight="false" outlineLevel="0" collapsed="false">
      <c r="A13" s="86" t="n">
        <v>11</v>
      </c>
      <c r="B13" s="87" t="s">
        <v>1333</v>
      </c>
      <c r="C13" s="88" t="n">
        <f aca="false">SUM(D13:X13)</f>
        <v>9</v>
      </c>
      <c r="D13" s="89" t="n">
        <v>7</v>
      </c>
      <c r="E13" s="89" t="n">
        <v>0</v>
      </c>
      <c r="F13" s="89" t="n">
        <v>0</v>
      </c>
      <c r="G13" s="89" t="n">
        <v>2</v>
      </c>
      <c r="H13" s="89" t="n">
        <v>0</v>
      </c>
      <c r="I13" s="89" t="n">
        <v>0</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78" t="n">
        <f aca="false">SUM(D13:X13)</f>
        <v>9</v>
      </c>
      <c r="Z13" s="90"/>
    </row>
    <row r="14" customFormat="false" ht="27.75" hidden="false" customHeight="false" outlineLevel="0" collapsed="false">
      <c r="A14" s="86" t="n">
        <v>12</v>
      </c>
      <c r="B14" s="87" t="s">
        <v>1334</v>
      </c>
      <c r="C14" s="88" t="n">
        <f aca="false">SUM(D14:X14)</f>
        <v>90</v>
      </c>
      <c r="D14" s="89" t="n">
        <v>60</v>
      </c>
      <c r="E14" s="89" t="n">
        <v>0</v>
      </c>
      <c r="F14" s="89" t="n">
        <v>3</v>
      </c>
      <c r="G14" s="89" t="n">
        <v>24</v>
      </c>
      <c r="H14" s="89" t="n">
        <v>3</v>
      </c>
      <c r="I14" s="89" t="n">
        <v>0</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0</v>
      </c>
      <c r="Y14" s="78" t="n">
        <f aca="false">SUM(D14:X14)</f>
        <v>90</v>
      </c>
      <c r="Z14" s="90"/>
    </row>
    <row r="15" customFormat="false" ht="27.75" hidden="false" customHeight="false" outlineLevel="0" collapsed="false">
      <c r="A15" s="86" t="n">
        <v>13</v>
      </c>
      <c r="B15" s="87" t="s">
        <v>1335</v>
      </c>
      <c r="C15" s="88" t="n">
        <f aca="false">SUM(D15:X15)</f>
        <v>328</v>
      </c>
      <c r="D15" s="89" t="n">
        <v>0</v>
      </c>
      <c r="E15" s="89" t="n">
        <v>0</v>
      </c>
      <c r="F15" s="89" t="n">
        <v>99</v>
      </c>
      <c r="G15" s="89" t="n">
        <v>66</v>
      </c>
      <c r="H15" s="89" t="n">
        <v>10</v>
      </c>
      <c r="I15" s="89" t="n">
        <v>3</v>
      </c>
      <c r="J15" s="89" t="n">
        <v>0</v>
      </c>
      <c r="K15" s="89" t="n">
        <v>0</v>
      </c>
      <c r="L15" s="89" t="n">
        <v>0</v>
      </c>
      <c r="M15" s="89" t="n">
        <v>0</v>
      </c>
      <c r="N15" s="89" t="n">
        <v>0</v>
      </c>
      <c r="O15" s="89" t="n">
        <v>0</v>
      </c>
      <c r="P15" s="89" t="n">
        <v>150</v>
      </c>
      <c r="Q15" s="89" t="n">
        <v>0</v>
      </c>
      <c r="R15" s="89" t="n">
        <v>0</v>
      </c>
      <c r="S15" s="89" t="n">
        <v>0</v>
      </c>
      <c r="T15" s="89" t="n">
        <v>0</v>
      </c>
      <c r="U15" s="89" t="n">
        <v>0</v>
      </c>
      <c r="V15" s="89" t="n">
        <v>0</v>
      </c>
      <c r="W15" s="89" t="n">
        <v>0</v>
      </c>
      <c r="X15" s="89" t="n">
        <v>0</v>
      </c>
      <c r="Y15" s="78" t="n">
        <f aca="false">SUM(D15:X15)</f>
        <v>328</v>
      </c>
      <c r="Z15" s="90"/>
    </row>
    <row r="16" customFormat="false" ht="54.75" hidden="false" customHeight="false" outlineLevel="0" collapsed="false">
      <c r="A16" s="86" t="n">
        <v>14</v>
      </c>
      <c r="B16" s="87" t="s">
        <v>1336</v>
      </c>
      <c r="C16" s="88" t="n">
        <f aca="false">SUM(D16:X16)</f>
        <v>113</v>
      </c>
      <c r="D16" s="89" t="n">
        <v>0</v>
      </c>
      <c r="E16" s="89" t="n">
        <v>0</v>
      </c>
      <c r="F16" s="89" t="n">
        <v>0</v>
      </c>
      <c r="G16" s="89" t="n">
        <v>37</v>
      </c>
      <c r="H16" s="89" t="n">
        <v>0</v>
      </c>
      <c r="I16" s="89" t="n">
        <v>0</v>
      </c>
      <c r="J16" s="89" t="n">
        <v>0</v>
      </c>
      <c r="K16" s="89" t="n">
        <v>0</v>
      </c>
      <c r="L16" s="89" t="n">
        <v>0</v>
      </c>
      <c r="M16" s="89" t="n">
        <v>0</v>
      </c>
      <c r="N16" s="89" t="n">
        <v>0</v>
      </c>
      <c r="O16" s="89" t="n">
        <v>0</v>
      </c>
      <c r="P16" s="89" t="n">
        <v>0</v>
      </c>
      <c r="Q16" s="89" t="n">
        <v>0</v>
      </c>
      <c r="R16" s="89" t="n">
        <v>0</v>
      </c>
      <c r="S16" s="89" t="n">
        <v>0</v>
      </c>
      <c r="T16" s="89" t="n">
        <v>76</v>
      </c>
      <c r="U16" s="89" t="n">
        <v>0</v>
      </c>
      <c r="V16" s="89" t="n">
        <v>0</v>
      </c>
      <c r="W16" s="89" t="n">
        <v>0</v>
      </c>
      <c r="X16" s="89" t="n">
        <v>0</v>
      </c>
      <c r="Y16" s="78" t="n">
        <f aca="false">SUM(D16:X16)</f>
        <v>113</v>
      </c>
      <c r="Z16" s="90"/>
    </row>
    <row r="17" customFormat="false" ht="15" hidden="false" customHeight="false" outlineLevel="0" collapsed="false">
      <c r="A17" s="86" t="n">
        <v>15</v>
      </c>
      <c r="B17" s="87" t="s">
        <v>1240</v>
      </c>
      <c r="C17" s="88" t="n">
        <f aca="false">SUM(D17:X17)</f>
        <v>253</v>
      </c>
      <c r="D17" s="89" t="n">
        <v>0</v>
      </c>
      <c r="E17" s="89" t="n">
        <v>0</v>
      </c>
      <c r="F17" s="89" t="n">
        <v>0</v>
      </c>
      <c r="G17" s="89" t="n">
        <v>0</v>
      </c>
      <c r="H17" s="89" t="n">
        <v>0</v>
      </c>
      <c r="I17" s="89" t="n">
        <v>0</v>
      </c>
      <c r="J17" s="89" t="n">
        <v>0</v>
      </c>
      <c r="K17" s="89" t="n">
        <v>0</v>
      </c>
      <c r="L17" s="89" t="n">
        <v>0</v>
      </c>
      <c r="M17" s="89" t="n">
        <v>0</v>
      </c>
      <c r="N17" s="89" t="n">
        <v>0</v>
      </c>
      <c r="O17" s="89" t="n">
        <v>0</v>
      </c>
      <c r="P17" s="89" t="n">
        <v>0</v>
      </c>
      <c r="Q17" s="89" t="n">
        <v>0</v>
      </c>
      <c r="R17" s="89" t="n">
        <v>0</v>
      </c>
      <c r="S17" s="89" t="n">
        <v>0</v>
      </c>
      <c r="T17" s="89" t="n">
        <v>0</v>
      </c>
      <c r="U17" s="89" t="n">
        <v>0</v>
      </c>
      <c r="V17" s="89" t="n">
        <v>0</v>
      </c>
      <c r="W17" s="89" t="n">
        <v>253</v>
      </c>
      <c r="X17" s="89" t="n">
        <v>0</v>
      </c>
      <c r="Y17" s="78" t="n">
        <f aca="false">SUM(D17:X17)</f>
        <v>253</v>
      </c>
      <c r="Z17" s="90"/>
    </row>
    <row r="18" customFormat="false" ht="15" hidden="false" customHeight="true" outlineLevel="0" collapsed="false">
      <c r="A18" s="92" t="s">
        <v>1073</v>
      </c>
      <c r="B18" s="92"/>
      <c r="C18" s="78" t="n">
        <f aca="false">SUM(C3:C17)</f>
        <v>1799</v>
      </c>
      <c r="D18" s="78" t="n">
        <f aca="false">SUM(D3:D17)</f>
        <v>640</v>
      </c>
      <c r="E18" s="78" t="n">
        <f aca="false">SUM(E3:E17)</f>
        <v>30</v>
      </c>
      <c r="F18" s="78" t="n">
        <f aca="false">SUM(F3:F17)</f>
        <v>109</v>
      </c>
      <c r="G18" s="78" t="n">
        <f aca="false">SUM(G3:G17)</f>
        <v>323</v>
      </c>
      <c r="H18" s="78" t="n">
        <f aca="false">SUM(H3:H17)</f>
        <v>101</v>
      </c>
      <c r="I18" s="78" t="n">
        <f aca="false">SUM(I3:I17)</f>
        <v>4</v>
      </c>
      <c r="J18" s="78" t="n">
        <f aca="false">SUM(J3:J17)</f>
        <v>3</v>
      </c>
      <c r="K18" s="78" t="n">
        <f aca="false">SUM(K3:K17)</f>
        <v>4</v>
      </c>
      <c r="L18" s="78" t="n">
        <f aca="false">SUM(L3:L17)</f>
        <v>34</v>
      </c>
      <c r="M18" s="78" t="n">
        <f aca="false">SUM(M3:M17)</f>
        <v>15</v>
      </c>
      <c r="N18" s="78" t="n">
        <f aca="false">SUM(N3:N17)</f>
        <v>12</v>
      </c>
      <c r="O18" s="78" t="n">
        <f aca="false">SUM(O3:O17)</f>
        <v>0</v>
      </c>
      <c r="P18" s="78" t="n">
        <f aca="false">SUM(P3:P17)</f>
        <v>150</v>
      </c>
      <c r="Q18" s="78" t="n">
        <f aca="false">SUM(Q3:Q17)</f>
        <v>12</v>
      </c>
      <c r="R18" s="78" t="n">
        <f aca="false">SUM(R3:R17)</f>
        <v>19</v>
      </c>
      <c r="S18" s="78" t="n">
        <f aca="false">SUM(S3:S17)</f>
        <v>14</v>
      </c>
      <c r="T18" s="78" t="n">
        <f aca="false">SUM(T3:T17)</f>
        <v>76</v>
      </c>
      <c r="U18" s="78" t="n">
        <f aca="false">SUM(U3:U17)</f>
        <v>0</v>
      </c>
      <c r="V18" s="78" t="n">
        <f aca="false">SUM(V3:V17)</f>
        <v>0</v>
      </c>
      <c r="W18" s="78" t="n">
        <f aca="false">SUM(W3:W17)</f>
        <v>253</v>
      </c>
      <c r="X18" s="78" t="n">
        <f aca="false">SUM(X3:X17)</f>
        <v>0</v>
      </c>
      <c r="Y18" s="78" t="n">
        <f aca="false">SUM(Y3:Y17)</f>
        <v>1799</v>
      </c>
      <c r="Z18" s="90"/>
    </row>
  </sheetData>
  <mergeCells count="2">
    <mergeCell ref="A1:H1"/>
    <mergeCell ref="A18:B18"/>
  </mergeCells>
  <printOptions headings="false" gridLines="false" gridLinesSet="true" horizontalCentered="false" verticalCentered="false"/>
  <pageMargins left="0.170138888888889" right="0.220138888888889" top="1.47986111111111"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ta Clara County Staff Training Info (Type of Staff by Site)&amp;R&amp;"Arial,Bold"&amp;11CalWIN Training, OCM and Implementation Support
Request for Proposal
Attachment 1</oddHeader>
    <oddFooter>&amp;L&amp;A&amp;C&amp;"Arial,Bold" Confidential&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8.28"/>
    <col collapsed="false" customWidth="true" hidden="false" outlineLevel="0" max="3" min="3" style="0" width="10.41"/>
    <col collapsed="false" customWidth="true" hidden="false" outlineLevel="0" max="24" min="4" style="0" width="7.7"/>
    <col collapsed="false" customWidth="true" hidden="false" outlineLevel="0" max="26" min="26" style="0" width="44.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6.25" hidden="false" customHeight="false" outlineLevel="0" collapsed="false">
      <c r="A3" s="86" t="n">
        <v>1</v>
      </c>
      <c r="B3" s="127" t="s">
        <v>1337</v>
      </c>
      <c r="C3" s="88" t="n">
        <f aca="false">SUM(D3:X3)</f>
        <v>224</v>
      </c>
      <c r="D3" s="89" t="n">
        <v>177</v>
      </c>
      <c r="E3" s="89" t="n">
        <v>0</v>
      </c>
      <c r="F3" s="89" t="n">
        <v>0</v>
      </c>
      <c r="G3" s="89" t="n">
        <v>47</v>
      </c>
      <c r="H3" s="89" t="n">
        <v>0</v>
      </c>
      <c r="I3" s="89" t="n">
        <v>0</v>
      </c>
      <c r="J3" s="89" t="n">
        <v>0</v>
      </c>
      <c r="K3" s="89" t="n">
        <v>0</v>
      </c>
      <c r="L3" s="89" t="n">
        <v>0</v>
      </c>
      <c r="M3" s="89" t="n">
        <v>0</v>
      </c>
      <c r="N3" s="89" t="n">
        <v>0</v>
      </c>
      <c r="O3" s="89" t="n">
        <v>0</v>
      </c>
      <c r="P3" s="89" t="n">
        <v>0</v>
      </c>
      <c r="Q3" s="89" t="n">
        <v>0</v>
      </c>
      <c r="R3" s="89" t="n">
        <v>0</v>
      </c>
      <c r="S3" s="89" t="n">
        <v>0</v>
      </c>
      <c r="T3" s="89" t="n">
        <v>0</v>
      </c>
      <c r="U3" s="89" t="n">
        <v>0</v>
      </c>
      <c r="V3" s="89" t="n">
        <v>0</v>
      </c>
      <c r="W3" s="89" t="n">
        <v>0</v>
      </c>
      <c r="X3" s="89" t="n">
        <v>0</v>
      </c>
      <c r="Y3" s="78" t="n">
        <f aca="false">SUM(D3:X3)</f>
        <v>224</v>
      </c>
      <c r="Z3" s="99" t="s">
        <v>1338</v>
      </c>
    </row>
    <row r="4" customFormat="false" ht="16.5" hidden="false" customHeight="true" outlineLevel="0" collapsed="false">
      <c r="A4" s="86" t="n">
        <v>2</v>
      </c>
      <c r="B4" s="127" t="s">
        <v>1339</v>
      </c>
      <c r="C4" s="88" t="n">
        <f aca="false">SUM(D4:X4)</f>
        <v>19</v>
      </c>
      <c r="D4" s="89" t="n">
        <v>0</v>
      </c>
      <c r="E4" s="89" t="n">
        <v>0</v>
      </c>
      <c r="F4" s="89" t="n">
        <v>0</v>
      </c>
      <c r="G4" s="89" t="n">
        <v>0</v>
      </c>
      <c r="H4" s="89" t="n">
        <v>0</v>
      </c>
      <c r="I4" s="89" t="n">
        <v>0</v>
      </c>
      <c r="J4" s="89" t="n">
        <v>0</v>
      </c>
      <c r="K4" s="89" t="n">
        <v>0</v>
      </c>
      <c r="L4" s="89" t="n">
        <v>0</v>
      </c>
      <c r="M4" s="89" t="n">
        <v>0</v>
      </c>
      <c r="N4" s="89" t="n">
        <v>0</v>
      </c>
      <c r="O4" s="89" t="n">
        <v>0</v>
      </c>
      <c r="P4" s="89" t="n">
        <v>0</v>
      </c>
      <c r="Q4" s="89" t="n">
        <v>0</v>
      </c>
      <c r="R4" s="89" t="n">
        <v>0</v>
      </c>
      <c r="S4" s="89" t="n">
        <v>0</v>
      </c>
      <c r="T4" s="89" t="n">
        <v>0</v>
      </c>
      <c r="U4" s="89" t="n">
        <v>0</v>
      </c>
      <c r="V4" s="89" t="n">
        <v>0</v>
      </c>
      <c r="W4" s="89" t="n">
        <v>19</v>
      </c>
      <c r="X4" s="89" t="n">
        <v>0</v>
      </c>
      <c r="Y4" s="78" t="n">
        <f aca="false">SUM(D4:X4)</f>
        <v>19</v>
      </c>
      <c r="Z4" s="99" t="s">
        <v>1340</v>
      </c>
    </row>
    <row r="5" customFormat="false" ht="16.5" hidden="false" customHeight="true" outlineLevel="0" collapsed="false">
      <c r="A5" s="86" t="n">
        <v>3</v>
      </c>
      <c r="B5" s="127" t="s">
        <v>1341</v>
      </c>
      <c r="C5" s="88" t="n">
        <f aca="false">SUM(D5:X5)</f>
        <v>44</v>
      </c>
      <c r="D5" s="89" t="n">
        <v>0</v>
      </c>
      <c r="E5" s="89" t="n">
        <v>0</v>
      </c>
      <c r="F5" s="89" t="n">
        <v>0</v>
      </c>
      <c r="G5" s="89" t="n">
        <v>0</v>
      </c>
      <c r="H5" s="89" t="n">
        <v>0</v>
      </c>
      <c r="I5" s="89" t="n">
        <v>0</v>
      </c>
      <c r="J5" s="89" t="n">
        <v>0</v>
      </c>
      <c r="K5" s="89" t="n">
        <v>0</v>
      </c>
      <c r="L5" s="89" t="n">
        <v>0</v>
      </c>
      <c r="M5" s="89" t="n">
        <v>0</v>
      </c>
      <c r="N5" s="89" t="n">
        <v>0</v>
      </c>
      <c r="O5" s="89" t="n">
        <v>0</v>
      </c>
      <c r="P5" s="89" t="n">
        <v>0</v>
      </c>
      <c r="Q5" s="89" t="n">
        <v>0</v>
      </c>
      <c r="R5" s="89" t="n">
        <v>0</v>
      </c>
      <c r="S5" s="89" t="n">
        <v>0</v>
      </c>
      <c r="T5" s="89" t="n">
        <v>0</v>
      </c>
      <c r="U5" s="89" t="n">
        <v>0</v>
      </c>
      <c r="V5" s="89" t="n">
        <v>0</v>
      </c>
      <c r="W5" s="89" t="n">
        <v>44</v>
      </c>
      <c r="X5" s="89" t="n">
        <v>0</v>
      </c>
      <c r="Y5" s="78" t="n">
        <f aca="false">SUM(D5:X5)</f>
        <v>44</v>
      </c>
      <c r="Z5" s="99" t="s">
        <v>1342</v>
      </c>
    </row>
    <row r="6" customFormat="false" ht="16.5" hidden="false" customHeight="true" outlineLevel="0" collapsed="false">
      <c r="A6" s="86" t="n">
        <v>4</v>
      </c>
      <c r="B6" s="127" t="s">
        <v>1343</v>
      </c>
      <c r="C6" s="88" t="n">
        <f aca="false">SUM(D6:X6)</f>
        <v>46</v>
      </c>
      <c r="D6" s="89" t="n">
        <v>0</v>
      </c>
      <c r="E6" s="89" t="n">
        <v>0</v>
      </c>
      <c r="F6" s="89" t="n">
        <v>0</v>
      </c>
      <c r="G6" s="89" t="n">
        <v>0</v>
      </c>
      <c r="H6" s="89" t="n">
        <v>0</v>
      </c>
      <c r="I6" s="89" t="n">
        <v>0</v>
      </c>
      <c r="J6" s="89" t="n">
        <v>0</v>
      </c>
      <c r="K6" s="89" t="n">
        <v>0</v>
      </c>
      <c r="L6" s="89" t="n">
        <v>0</v>
      </c>
      <c r="M6" s="89" t="n">
        <v>0</v>
      </c>
      <c r="N6" s="89" t="n">
        <v>0</v>
      </c>
      <c r="O6" s="89" t="n">
        <v>0</v>
      </c>
      <c r="P6" s="89" t="n">
        <v>0</v>
      </c>
      <c r="Q6" s="89" t="n">
        <v>0</v>
      </c>
      <c r="R6" s="89" t="n">
        <v>0</v>
      </c>
      <c r="S6" s="89" t="n">
        <v>0</v>
      </c>
      <c r="T6" s="89" t="n">
        <v>0</v>
      </c>
      <c r="U6" s="89" t="n">
        <v>0</v>
      </c>
      <c r="V6" s="89" t="n">
        <v>0</v>
      </c>
      <c r="W6" s="89" t="n">
        <v>46</v>
      </c>
      <c r="X6" s="89" t="n">
        <v>0</v>
      </c>
      <c r="Y6" s="78" t="n">
        <f aca="false">SUM(D6:X6)</f>
        <v>46</v>
      </c>
      <c r="Z6" s="99" t="s">
        <v>1344</v>
      </c>
    </row>
    <row r="7" customFormat="false" ht="16.5" hidden="false" customHeight="true" outlineLevel="0" collapsed="false">
      <c r="A7" s="86" t="n">
        <v>5</v>
      </c>
      <c r="B7" s="127" t="s">
        <v>1345</v>
      </c>
      <c r="C7" s="88" t="n">
        <f aca="false">SUM(D7:X7)</f>
        <v>5</v>
      </c>
      <c r="D7" s="89" t="n">
        <v>0</v>
      </c>
      <c r="E7" s="89" t="n">
        <v>0</v>
      </c>
      <c r="F7" s="89" t="n">
        <v>0</v>
      </c>
      <c r="G7" s="89" t="n">
        <v>1</v>
      </c>
      <c r="H7" s="89" t="n">
        <v>0</v>
      </c>
      <c r="I7" s="89" t="n">
        <v>0</v>
      </c>
      <c r="J7" s="89" t="n">
        <v>0</v>
      </c>
      <c r="K7" s="89" t="n">
        <v>0</v>
      </c>
      <c r="L7" s="89" t="n">
        <v>0</v>
      </c>
      <c r="M7" s="89" t="n">
        <v>0</v>
      </c>
      <c r="N7" s="89" t="n">
        <v>0</v>
      </c>
      <c r="O7" s="89" t="n">
        <v>2</v>
      </c>
      <c r="P7" s="89" t="n">
        <v>0</v>
      </c>
      <c r="Q7" s="89" t="n">
        <v>2</v>
      </c>
      <c r="R7" s="89" t="n">
        <v>0</v>
      </c>
      <c r="S7" s="89" t="n">
        <v>0</v>
      </c>
      <c r="T7" s="89" t="n">
        <v>0</v>
      </c>
      <c r="U7" s="89" t="n">
        <v>0</v>
      </c>
      <c r="V7" s="89" t="n">
        <v>0</v>
      </c>
      <c r="W7" s="89" t="n">
        <v>0</v>
      </c>
      <c r="X7" s="89" t="n">
        <v>0</v>
      </c>
      <c r="Y7" s="78" t="n">
        <f aca="false">SUM(D7:X7)</f>
        <v>5</v>
      </c>
      <c r="Z7" s="99" t="s">
        <v>1346</v>
      </c>
    </row>
    <row r="8" customFormat="false" ht="16.5" hidden="false" customHeight="true" outlineLevel="0" collapsed="false">
      <c r="A8" s="86" t="n">
        <v>6</v>
      </c>
      <c r="B8" s="127" t="s">
        <v>1347</v>
      </c>
      <c r="C8" s="88" t="n">
        <f aca="false">SUM(D8:X8)</f>
        <v>76</v>
      </c>
      <c r="D8" s="89" t="n">
        <v>29</v>
      </c>
      <c r="E8" s="89" t="n">
        <v>0</v>
      </c>
      <c r="F8" s="89" t="n">
        <v>13</v>
      </c>
      <c r="G8" s="89" t="n">
        <v>12</v>
      </c>
      <c r="H8" s="89" t="n">
        <v>13</v>
      </c>
      <c r="I8" s="89" t="n">
        <v>0</v>
      </c>
      <c r="J8" s="89" t="n">
        <v>0</v>
      </c>
      <c r="K8" s="89" t="n">
        <v>0</v>
      </c>
      <c r="L8" s="89" t="n">
        <v>0</v>
      </c>
      <c r="M8" s="89" t="n">
        <v>4</v>
      </c>
      <c r="N8" s="89" t="n">
        <v>3</v>
      </c>
      <c r="O8" s="89" t="n">
        <v>0</v>
      </c>
      <c r="P8" s="89" t="n">
        <v>0</v>
      </c>
      <c r="Q8" s="89" t="n">
        <v>0</v>
      </c>
      <c r="R8" s="89" t="n">
        <v>1</v>
      </c>
      <c r="S8" s="89" t="n">
        <v>0</v>
      </c>
      <c r="T8" s="89" t="n">
        <v>0</v>
      </c>
      <c r="U8" s="89" t="n">
        <v>1</v>
      </c>
      <c r="V8" s="89" t="n">
        <v>0</v>
      </c>
      <c r="W8" s="89" t="n">
        <v>0</v>
      </c>
      <c r="X8" s="89" t="n">
        <v>0</v>
      </c>
      <c r="Y8" s="78" t="n">
        <f aca="false">SUM(D8:X8)</f>
        <v>76</v>
      </c>
      <c r="Z8" s="99" t="s">
        <v>1348</v>
      </c>
    </row>
    <row r="9" customFormat="false" ht="16.5" hidden="false" customHeight="true" outlineLevel="0" collapsed="false">
      <c r="A9" s="86" t="n">
        <v>7</v>
      </c>
      <c r="B9" s="127" t="s">
        <v>1349</v>
      </c>
      <c r="C9" s="88" t="n">
        <f aca="false">SUM(D9:X9)</f>
        <v>45</v>
      </c>
      <c r="D9" s="89" t="n">
        <v>0</v>
      </c>
      <c r="E9" s="89" t="n">
        <v>0</v>
      </c>
      <c r="F9" s="89" t="n">
        <v>0</v>
      </c>
      <c r="G9" s="89" t="n">
        <v>6</v>
      </c>
      <c r="H9" s="89" t="n">
        <v>0</v>
      </c>
      <c r="I9" s="89" t="n">
        <v>2</v>
      </c>
      <c r="J9" s="89" t="n">
        <v>4</v>
      </c>
      <c r="K9" s="89" t="n">
        <v>15</v>
      </c>
      <c r="L9" s="89" t="n">
        <v>4</v>
      </c>
      <c r="M9" s="89" t="n">
        <v>0</v>
      </c>
      <c r="N9" s="89" t="n">
        <v>0</v>
      </c>
      <c r="O9" s="89" t="n">
        <v>2</v>
      </c>
      <c r="P9" s="89" t="n">
        <v>0</v>
      </c>
      <c r="Q9" s="89" t="n">
        <v>0</v>
      </c>
      <c r="R9" s="89" t="n">
        <v>0</v>
      </c>
      <c r="S9" s="89" t="n">
        <v>10</v>
      </c>
      <c r="T9" s="89" t="n">
        <v>1</v>
      </c>
      <c r="U9" s="89" t="n">
        <v>1</v>
      </c>
      <c r="V9" s="89" t="n">
        <v>0</v>
      </c>
      <c r="W9" s="89" t="n">
        <v>0</v>
      </c>
      <c r="X9" s="89" t="n">
        <v>0</v>
      </c>
      <c r="Y9" s="78" t="n">
        <f aca="false">SUM(D9:X9)</f>
        <v>45</v>
      </c>
      <c r="Z9" s="99" t="s">
        <v>1350</v>
      </c>
    </row>
    <row r="10" customFormat="false" ht="16.5" hidden="false" customHeight="true" outlineLevel="0" collapsed="false">
      <c r="A10" s="86" t="n">
        <v>8</v>
      </c>
      <c r="B10" s="127" t="s">
        <v>1351</v>
      </c>
      <c r="C10" s="88" t="n">
        <f aca="false">SUM(D10:X10)</f>
        <v>20</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20</v>
      </c>
      <c r="W10" s="89" t="n">
        <v>0</v>
      </c>
      <c r="X10" s="89" t="n">
        <v>0</v>
      </c>
      <c r="Y10" s="78" t="n">
        <f aca="false">SUM(D10:X10)</f>
        <v>20</v>
      </c>
      <c r="Z10" s="99" t="s">
        <v>1352</v>
      </c>
    </row>
    <row r="11" customFormat="false" ht="16.5" hidden="false" customHeight="true" outlineLevel="0" collapsed="false">
      <c r="A11" s="86" t="n">
        <v>9</v>
      </c>
      <c r="B11" s="127" t="s">
        <v>1353</v>
      </c>
      <c r="C11" s="88" t="n">
        <f aca="false">SUM(D11:X11)</f>
        <v>75</v>
      </c>
      <c r="D11" s="89" t="n">
        <v>22</v>
      </c>
      <c r="E11" s="89" t="n">
        <v>4</v>
      </c>
      <c r="F11" s="89" t="n">
        <v>11</v>
      </c>
      <c r="G11" s="89" t="n">
        <v>10</v>
      </c>
      <c r="H11" s="89" t="n">
        <v>8</v>
      </c>
      <c r="I11" s="89" t="n">
        <v>0</v>
      </c>
      <c r="J11" s="89" t="n">
        <v>0</v>
      </c>
      <c r="K11" s="89" t="n">
        <v>0</v>
      </c>
      <c r="L11" s="89" t="n">
        <v>0</v>
      </c>
      <c r="M11" s="89" t="n">
        <v>0</v>
      </c>
      <c r="N11" s="89" t="n">
        <v>0</v>
      </c>
      <c r="O11" s="89" t="n">
        <v>0</v>
      </c>
      <c r="P11" s="89" t="n">
        <v>1</v>
      </c>
      <c r="Q11" s="89" t="n">
        <v>0</v>
      </c>
      <c r="R11" s="89" t="n">
        <v>3</v>
      </c>
      <c r="S11" s="89" t="n">
        <v>1</v>
      </c>
      <c r="T11" s="89" t="n">
        <v>0</v>
      </c>
      <c r="U11" s="89" t="n">
        <v>0</v>
      </c>
      <c r="V11" s="89" t="n">
        <v>15</v>
      </c>
      <c r="W11" s="89" t="n">
        <v>0</v>
      </c>
      <c r="X11" s="89" t="n">
        <v>0</v>
      </c>
      <c r="Y11" s="78" t="n">
        <f aca="false">SUM(D11:X11)</f>
        <v>75</v>
      </c>
      <c r="Z11" s="99" t="s">
        <v>1354</v>
      </c>
    </row>
    <row r="12" customFormat="false" ht="16.5" hidden="false" customHeight="true" outlineLevel="0" collapsed="false">
      <c r="A12" s="86" t="n">
        <v>10</v>
      </c>
      <c r="B12" s="127" t="s">
        <v>1355</v>
      </c>
      <c r="C12" s="88" t="n">
        <f aca="false">SUM(D12:X12)</f>
        <v>100</v>
      </c>
      <c r="D12" s="89" t="n">
        <v>77</v>
      </c>
      <c r="E12" s="89" t="n">
        <v>0</v>
      </c>
      <c r="F12" s="89" t="n">
        <v>0</v>
      </c>
      <c r="G12" s="89" t="n">
        <v>13</v>
      </c>
      <c r="H12" s="89" t="n">
        <v>1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100</v>
      </c>
      <c r="Z12" s="99" t="s">
        <v>1356</v>
      </c>
    </row>
    <row r="13" customFormat="false" ht="16.5" hidden="false" customHeight="true" outlineLevel="0" collapsed="false">
      <c r="A13" s="86" t="n">
        <v>11</v>
      </c>
      <c r="B13" s="127" t="s">
        <v>1357</v>
      </c>
      <c r="C13" s="88" t="n">
        <f aca="false">SUM(D13:X13)</f>
        <v>18</v>
      </c>
      <c r="D13" s="89" t="n">
        <v>15</v>
      </c>
      <c r="E13" s="89" t="n">
        <v>0</v>
      </c>
      <c r="F13" s="89" t="n">
        <v>0</v>
      </c>
      <c r="G13" s="89" t="n">
        <v>0</v>
      </c>
      <c r="H13" s="89" t="n">
        <v>0</v>
      </c>
      <c r="I13" s="89" t="n">
        <v>0</v>
      </c>
      <c r="J13" s="89" t="n">
        <v>0</v>
      </c>
      <c r="K13" s="89" t="n">
        <v>0</v>
      </c>
      <c r="L13" s="89" t="n">
        <v>0</v>
      </c>
      <c r="M13" s="89" t="n">
        <v>0</v>
      </c>
      <c r="N13" s="89" t="n">
        <v>0</v>
      </c>
      <c r="O13" s="89" t="n">
        <v>0</v>
      </c>
      <c r="P13" s="89" t="n">
        <v>0</v>
      </c>
      <c r="Q13" s="89" t="n">
        <v>0</v>
      </c>
      <c r="R13" s="89" t="n">
        <v>0</v>
      </c>
      <c r="S13" s="89" t="n">
        <v>0</v>
      </c>
      <c r="T13" s="89" t="n">
        <v>3</v>
      </c>
      <c r="U13" s="89" t="n">
        <v>0</v>
      </c>
      <c r="V13" s="89" t="n">
        <v>0</v>
      </c>
      <c r="W13" s="89" t="n">
        <v>0</v>
      </c>
      <c r="X13" s="89" t="n">
        <v>0</v>
      </c>
      <c r="Y13" s="78" t="n">
        <f aca="false">SUM(D13:X13)</f>
        <v>18</v>
      </c>
      <c r="Z13" s="99" t="s">
        <v>1358</v>
      </c>
    </row>
    <row r="14" customFormat="false" ht="16.5" hidden="false" customHeight="true" outlineLevel="0" collapsed="false">
      <c r="A14" s="86" t="n">
        <v>12</v>
      </c>
      <c r="B14" s="127" t="s">
        <v>1359</v>
      </c>
      <c r="C14" s="88" t="n">
        <f aca="false">SUM(D14:X14)</f>
        <v>2</v>
      </c>
      <c r="D14" s="89" t="n">
        <v>0</v>
      </c>
      <c r="E14" s="89" t="n">
        <v>0</v>
      </c>
      <c r="F14" s="89" t="n">
        <v>0</v>
      </c>
      <c r="G14" s="89" t="n">
        <v>0</v>
      </c>
      <c r="H14" s="89" t="n">
        <v>0</v>
      </c>
      <c r="I14" s="89" t="n">
        <v>0</v>
      </c>
      <c r="J14" s="89" t="n">
        <v>0</v>
      </c>
      <c r="K14" s="89" t="n">
        <v>0</v>
      </c>
      <c r="L14" s="89" t="n">
        <v>0</v>
      </c>
      <c r="M14" s="89" t="n">
        <v>0</v>
      </c>
      <c r="N14" s="89" t="n">
        <v>0</v>
      </c>
      <c r="O14" s="89" t="n">
        <v>0</v>
      </c>
      <c r="P14" s="89" t="n">
        <v>0</v>
      </c>
      <c r="Q14" s="89" t="n">
        <v>0</v>
      </c>
      <c r="R14" s="89" t="n">
        <v>0</v>
      </c>
      <c r="S14" s="89" t="n">
        <v>0</v>
      </c>
      <c r="T14" s="89" t="n">
        <v>0</v>
      </c>
      <c r="U14" s="89" t="n">
        <v>0</v>
      </c>
      <c r="V14" s="89" t="n">
        <v>0</v>
      </c>
      <c r="W14" s="89" t="n">
        <v>2</v>
      </c>
      <c r="X14" s="89" t="n">
        <v>0</v>
      </c>
      <c r="Y14" s="78" t="n">
        <f aca="false">SUM(D14:X14)</f>
        <v>2</v>
      </c>
      <c r="Z14" s="99" t="s">
        <v>1360</v>
      </c>
    </row>
    <row r="15" customFormat="false" ht="15" hidden="false" customHeight="true" outlineLevel="0" collapsed="false">
      <c r="A15" s="92" t="s">
        <v>1073</v>
      </c>
      <c r="B15" s="92"/>
      <c r="C15" s="78" t="n">
        <f aca="false">SUM(C3:C14)</f>
        <v>674</v>
      </c>
      <c r="D15" s="78" t="n">
        <f aca="false">SUM(D3:D14)</f>
        <v>320</v>
      </c>
      <c r="E15" s="78" t="n">
        <f aca="false">SUM(E3:E14)</f>
        <v>4</v>
      </c>
      <c r="F15" s="78" t="n">
        <f aca="false">SUM(F3:F14)</f>
        <v>24</v>
      </c>
      <c r="G15" s="78" t="n">
        <f aca="false">SUM(G3:G14)</f>
        <v>89</v>
      </c>
      <c r="H15" s="78" t="n">
        <f aca="false">SUM(H3:H14)</f>
        <v>31</v>
      </c>
      <c r="I15" s="78" t="n">
        <f aca="false">SUM(I3:I14)</f>
        <v>2</v>
      </c>
      <c r="J15" s="78" t="n">
        <f aca="false">SUM(J3:J14)</f>
        <v>4</v>
      </c>
      <c r="K15" s="78" t="n">
        <f aca="false">SUM(K3:K14)</f>
        <v>15</v>
      </c>
      <c r="L15" s="78" t="n">
        <f aca="false">SUM(L3:L14)</f>
        <v>4</v>
      </c>
      <c r="M15" s="78" t="n">
        <f aca="false">SUM(M3:M14)</f>
        <v>4</v>
      </c>
      <c r="N15" s="78" t="n">
        <f aca="false">SUM(N3:N14)</f>
        <v>3</v>
      </c>
      <c r="O15" s="78" t="n">
        <f aca="false">SUM(O3:O14)</f>
        <v>4</v>
      </c>
      <c r="P15" s="78" t="n">
        <f aca="false">SUM(P3:P14)</f>
        <v>1</v>
      </c>
      <c r="Q15" s="78" t="n">
        <f aca="false">SUM(Q3:Q14)</f>
        <v>2</v>
      </c>
      <c r="R15" s="78" t="n">
        <f aca="false">SUM(R3:R14)</f>
        <v>4</v>
      </c>
      <c r="S15" s="78" t="n">
        <f aca="false">SUM(S3:S14)</f>
        <v>11</v>
      </c>
      <c r="T15" s="78" t="n">
        <f aca="false">SUM(T3:T14)</f>
        <v>4</v>
      </c>
      <c r="U15" s="78" t="n">
        <f aca="false">SUM(U3:U14)</f>
        <v>2</v>
      </c>
      <c r="V15" s="78" t="n">
        <f aca="false">SUM(V3:V14)</f>
        <v>35</v>
      </c>
      <c r="W15" s="78" t="n">
        <f aca="false">SUM(W3:W14)</f>
        <v>111</v>
      </c>
      <c r="X15" s="78" t="n">
        <f aca="false">SUM(X3:X14)</f>
        <v>0</v>
      </c>
      <c r="Y15" s="78" t="n">
        <f aca="false">SUM(Y3:Y14)</f>
        <v>674</v>
      </c>
      <c r="Z15" s="90"/>
    </row>
  </sheetData>
  <mergeCells count="2">
    <mergeCell ref="A1:H1"/>
    <mergeCell ref="A15:B15"/>
  </mergeCells>
  <printOptions headings="false" gridLines="false" gridLinesSet="true" horizontalCentered="false" verticalCentered="false"/>
  <pageMargins left="0.170138888888889" right="0.220138888888889" top="1.44027777777778"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nta Cruz County Staff Training Info (Type of Staff by Site)&amp;R&amp;"Arial,Bold"&amp;11CalWIN Training, OCM and Implementation Support
Request for Proposal
Attachment 1</oddHeader>
    <oddFooter>&amp;L&amp;A&amp;C&amp;"Arial,Bold" Confidential&amp;R&amp;D</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85"/>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16.5" hidden="false" customHeight="true" outlineLevel="0" collapsed="false">
      <c r="A3" s="86" t="n">
        <v>1</v>
      </c>
      <c r="B3" s="128" t="s">
        <v>1361</v>
      </c>
      <c r="C3" s="88" t="n">
        <f aca="false">SUM(D3:X3)</f>
        <v>150</v>
      </c>
      <c r="D3" s="129" t="n">
        <v>44</v>
      </c>
      <c r="E3" s="129" t="n">
        <v>21</v>
      </c>
      <c r="F3" s="129" t="n">
        <v>18</v>
      </c>
      <c r="G3" s="129" t="n">
        <v>15</v>
      </c>
      <c r="H3" s="129" t="n">
        <v>19</v>
      </c>
      <c r="I3" s="129" t="n">
        <v>4</v>
      </c>
      <c r="J3" s="129" t="n">
        <v>0</v>
      </c>
      <c r="K3" s="129" t="n">
        <v>20</v>
      </c>
      <c r="L3" s="129" t="n">
        <v>5</v>
      </c>
      <c r="M3" s="129" t="n">
        <v>0</v>
      </c>
      <c r="N3" s="129" t="n">
        <v>0</v>
      </c>
      <c r="O3" s="129" t="n">
        <v>0</v>
      </c>
      <c r="P3" s="129" t="n">
        <v>0</v>
      </c>
      <c r="Q3" s="129" t="n">
        <v>1</v>
      </c>
      <c r="R3" s="129" t="n">
        <v>2</v>
      </c>
      <c r="S3" s="129" t="n">
        <v>0</v>
      </c>
      <c r="T3" s="129" t="n">
        <v>0</v>
      </c>
      <c r="U3" s="129" t="n">
        <v>0</v>
      </c>
      <c r="V3" s="129" t="n">
        <v>1</v>
      </c>
      <c r="W3" s="129" t="n">
        <v>0</v>
      </c>
      <c r="X3" s="129" t="n">
        <v>0</v>
      </c>
      <c r="Y3" s="78" t="n">
        <f aca="false">SUM(D3:X3)</f>
        <v>150</v>
      </c>
      <c r="Z3" s="90"/>
    </row>
    <row r="4" customFormat="false" ht="16.5" hidden="false" customHeight="true" outlineLevel="0" collapsed="false">
      <c r="A4" s="86" t="n">
        <v>2</v>
      </c>
      <c r="B4" s="130" t="s">
        <v>1362</v>
      </c>
      <c r="C4" s="88" t="n">
        <f aca="false">SUM(D4:X4)</f>
        <v>11</v>
      </c>
      <c r="D4" s="129" t="n">
        <v>0</v>
      </c>
      <c r="E4" s="129" t="n">
        <v>0</v>
      </c>
      <c r="F4" s="129" t="n">
        <v>0</v>
      </c>
      <c r="G4" s="129" t="n">
        <v>0</v>
      </c>
      <c r="H4" s="129" t="n">
        <v>0</v>
      </c>
      <c r="I4" s="129" t="n">
        <v>0</v>
      </c>
      <c r="J4" s="129" t="n">
        <v>1</v>
      </c>
      <c r="K4" s="129" t="n">
        <v>0</v>
      </c>
      <c r="L4" s="129" t="n">
        <v>0</v>
      </c>
      <c r="M4" s="129" t="n">
        <v>0</v>
      </c>
      <c r="N4" s="129" t="n">
        <v>0</v>
      </c>
      <c r="O4" s="129" t="n">
        <v>0</v>
      </c>
      <c r="P4" s="129" t="n">
        <v>0</v>
      </c>
      <c r="Q4" s="129" t="n">
        <v>0</v>
      </c>
      <c r="R4" s="129" t="n">
        <v>0</v>
      </c>
      <c r="S4" s="129" t="n">
        <v>0</v>
      </c>
      <c r="T4" s="129" t="n">
        <v>0</v>
      </c>
      <c r="U4" s="129" t="n">
        <v>10</v>
      </c>
      <c r="V4" s="129" t="n">
        <v>0</v>
      </c>
      <c r="W4" s="129" t="n">
        <v>0</v>
      </c>
      <c r="X4" s="129" t="n">
        <v>0</v>
      </c>
      <c r="Y4" s="78" t="n">
        <f aca="false">SUM(D4:X4)</f>
        <v>11</v>
      </c>
      <c r="Z4" s="90"/>
    </row>
    <row r="5" customFormat="false" ht="16.5" hidden="false" customHeight="true" outlineLevel="0" collapsed="false">
      <c r="A5" s="86" t="n">
        <v>3</v>
      </c>
      <c r="B5" s="128" t="s">
        <v>1363</v>
      </c>
      <c r="C5" s="88" t="n">
        <f aca="false">SUM(D5:X5)</f>
        <v>47</v>
      </c>
      <c r="D5" s="129" t="n">
        <v>18</v>
      </c>
      <c r="E5" s="129" t="n">
        <v>0</v>
      </c>
      <c r="F5" s="129" t="n">
        <v>0</v>
      </c>
      <c r="G5" s="129" t="n">
        <v>3</v>
      </c>
      <c r="H5" s="129" t="n">
        <v>7</v>
      </c>
      <c r="I5" s="129" t="n">
        <v>2</v>
      </c>
      <c r="J5" s="129" t="n">
        <v>0</v>
      </c>
      <c r="K5" s="129" t="n">
        <v>0</v>
      </c>
      <c r="L5" s="129" t="n">
        <v>0</v>
      </c>
      <c r="M5" s="129" t="n">
        <v>0</v>
      </c>
      <c r="N5" s="129" t="n">
        <v>0</v>
      </c>
      <c r="O5" s="129" t="n">
        <v>0</v>
      </c>
      <c r="P5" s="129" t="n">
        <v>0</v>
      </c>
      <c r="Q5" s="129" t="n">
        <v>0</v>
      </c>
      <c r="R5" s="129" t="n">
        <v>4</v>
      </c>
      <c r="S5" s="129" t="n">
        <v>3</v>
      </c>
      <c r="T5" s="129" t="n">
        <v>10</v>
      </c>
      <c r="U5" s="129" t="n">
        <v>0</v>
      </c>
      <c r="V5" s="129" t="n">
        <v>0</v>
      </c>
      <c r="W5" s="129" t="n">
        <v>0</v>
      </c>
      <c r="X5" s="129" t="n">
        <v>0</v>
      </c>
      <c r="Y5" s="78" t="n">
        <f aca="false">SUM(D5:X5)</f>
        <v>47</v>
      </c>
      <c r="Z5" s="90"/>
    </row>
    <row r="6" customFormat="false" ht="16.5" hidden="false" customHeight="true" outlineLevel="0" collapsed="false">
      <c r="A6" s="86" t="n">
        <v>4</v>
      </c>
      <c r="B6" s="128" t="s">
        <v>1364</v>
      </c>
      <c r="C6" s="88" t="n">
        <f aca="false">SUM(D6:X6)</f>
        <v>55</v>
      </c>
      <c r="D6" s="129" t="n">
        <v>47</v>
      </c>
      <c r="E6" s="129" t="n">
        <v>0</v>
      </c>
      <c r="F6" s="129" t="n">
        <v>0</v>
      </c>
      <c r="G6" s="129" t="n">
        <v>7</v>
      </c>
      <c r="H6" s="129" t="n">
        <v>0</v>
      </c>
      <c r="I6" s="129" t="n">
        <v>1</v>
      </c>
      <c r="J6" s="129" t="n">
        <v>0</v>
      </c>
      <c r="K6" s="129" t="n">
        <v>0</v>
      </c>
      <c r="L6" s="129" t="n">
        <v>0</v>
      </c>
      <c r="M6" s="129" t="n">
        <v>0</v>
      </c>
      <c r="N6" s="129" t="n">
        <v>0</v>
      </c>
      <c r="O6" s="129" t="n">
        <v>0</v>
      </c>
      <c r="P6" s="129" t="n">
        <v>0</v>
      </c>
      <c r="Q6" s="129" t="n">
        <v>0</v>
      </c>
      <c r="R6" s="129" t="n">
        <v>0</v>
      </c>
      <c r="S6" s="129" t="n">
        <v>0</v>
      </c>
      <c r="T6" s="129" t="n">
        <v>0</v>
      </c>
      <c r="U6" s="129" t="n">
        <v>0</v>
      </c>
      <c r="V6" s="129" t="n">
        <v>0</v>
      </c>
      <c r="W6" s="129" t="n">
        <v>0</v>
      </c>
      <c r="X6" s="129" t="n">
        <v>0</v>
      </c>
      <c r="Y6" s="78" t="n">
        <f aca="false">SUM(D6:X6)</f>
        <v>55</v>
      </c>
      <c r="Z6" s="90"/>
    </row>
    <row r="7" customFormat="false" ht="16.5" hidden="false" customHeight="true" outlineLevel="0" collapsed="false">
      <c r="A7" s="86" t="n">
        <v>5</v>
      </c>
      <c r="B7" s="128" t="s">
        <v>1365</v>
      </c>
      <c r="C7" s="88" t="n">
        <f aca="false">SUM(D7:X7)</f>
        <v>32</v>
      </c>
      <c r="D7" s="129" t="n">
        <v>14</v>
      </c>
      <c r="E7" s="129" t="n">
        <v>0</v>
      </c>
      <c r="F7" s="129" t="n">
        <v>7</v>
      </c>
      <c r="G7" s="129" t="n">
        <v>3</v>
      </c>
      <c r="H7" s="129" t="n">
        <v>6</v>
      </c>
      <c r="I7" s="129" t="n">
        <v>0</v>
      </c>
      <c r="J7" s="129" t="n">
        <v>0</v>
      </c>
      <c r="K7" s="129" t="n">
        <v>1</v>
      </c>
      <c r="L7" s="129" t="n">
        <v>0</v>
      </c>
      <c r="M7" s="129" t="n">
        <v>0</v>
      </c>
      <c r="N7" s="129" t="n">
        <v>0</v>
      </c>
      <c r="O7" s="129" t="n">
        <v>0</v>
      </c>
      <c r="P7" s="129" t="n">
        <v>0</v>
      </c>
      <c r="Q7" s="129" t="n">
        <v>0</v>
      </c>
      <c r="R7" s="129" t="n">
        <v>0</v>
      </c>
      <c r="S7" s="129" t="n">
        <v>0</v>
      </c>
      <c r="T7" s="129" t="n">
        <v>0</v>
      </c>
      <c r="U7" s="129" t="n">
        <v>0</v>
      </c>
      <c r="V7" s="129" t="n">
        <v>1</v>
      </c>
      <c r="W7" s="129" t="n">
        <v>0</v>
      </c>
      <c r="X7" s="129" t="n">
        <v>0</v>
      </c>
      <c r="Y7" s="78" t="n">
        <f aca="false">SUM(D7:X7)</f>
        <v>32</v>
      </c>
      <c r="Z7" s="90"/>
    </row>
    <row r="8" customFormat="false" ht="16.5" hidden="false" customHeight="true" outlineLevel="0" collapsed="false">
      <c r="A8" s="86" t="n">
        <v>6</v>
      </c>
      <c r="B8" s="128" t="s">
        <v>1366</v>
      </c>
      <c r="C8" s="88" t="n">
        <f aca="false">SUM(D8:X8)</f>
        <v>99</v>
      </c>
      <c r="D8" s="129" t="n">
        <v>46</v>
      </c>
      <c r="E8" s="129" t="n">
        <v>0</v>
      </c>
      <c r="F8" s="129" t="n">
        <v>16</v>
      </c>
      <c r="G8" s="129" t="n">
        <v>13</v>
      </c>
      <c r="H8" s="129" t="n">
        <v>18</v>
      </c>
      <c r="I8" s="129" t="n">
        <v>3</v>
      </c>
      <c r="J8" s="129" t="n">
        <v>0</v>
      </c>
      <c r="K8" s="129" t="n">
        <v>3</v>
      </c>
      <c r="L8" s="129" t="n">
        <v>0</v>
      </c>
      <c r="M8" s="129" t="n">
        <v>0</v>
      </c>
      <c r="N8" s="129" t="n">
        <v>0</v>
      </c>
      <c r="O8" s="129" t="n">
        <v>0</v>
      </c>
      <c r="P8" s="129" t="n">
        <v>0</v>
      </c>
      <c r="Q8" s="129" t="n">
        <v>0</v>
      </c>
      <c r="R8" s="129" t="n">
        <v>0</v>
      </c>
      <c r="S8" s="129" t="n">
        <v>0</v>
      </c>
      <c r="T8" s="129" t="n">
        <v>0</v>
      </c>
      <c r="U8" s="129" t="n">
        <v>0</v>
      </c>
      <c r="V8" s="129" t="n">
        <v>0</v>
      </c>
      <c r="W8" s="129" t="n">
        <v>0</v>
      </c>
      <c r="X8" s="129" t="n">
        <v>0</v>
      </c>
      <c r="Y8" s="78" t="n">
        <f aca="false">SUM(D8:X8)</f>
        <v>99</v>
      </c>
      <c r="Z8" s="90"/>
    </row>
    <row r="9" customFormat="false" ht="16.5" hidden="false" customHeight="true" outlineLevel="0" collapsed="false">
      <c r="A9" s="86" t="n">
        <v>7</v>
      </c>
      <c r="B9" s="128" t="s">
        <v>1367</v>
      </c>
      <c r="C9" s="88" t="n">
        <f aca="false">SUM(D9:X9)</f>
        <v>1</v>
      </c>
      <c r="D9" s="129" t="n">
        <v>0</v>
      </c>
      <c r="E9" s="129" t="n">
        <v>0</v>
      </c>
      <c r="F9" s="129" t="n">
        <v>0</v>
      </c>
      <c r="G9" s="129" t="n">
        <v>0</v>
      </c>
      <c r="H9" s="129" t="n">
        <v>0</v>
      </c>
      <c r="I9" s="129" t="n">
        <v>0</v>
      </c>
      <c r="J9" s="129" t="n">
        <v>0</v>
      </c>
      <c r="K9" s="129" t="n">
        <v>0</v>
      </c>
      <c r="L9" s="129" t="n">
        <v>0</v>
      </c>
      <c r="M9" s="129" t="n">
        <v>0</v>
      </c>
      <c r="N9" s="129" t="n">
        <v>0</v>
      </c>
      <c r="O9" s="129" t="n">
        <v>0</v>
      </c>
      <c r="P9" s="129" t="n">
        <v>0</v>
      </c>
      <c r="Q9" s="129" t="n">
        <v>0</v>
      </c>
      <c r="R9" s="129" t="n">
        <v>0</v>
      </c>
      <c r="S9" s="129" t="n">
        <v>0</v>
      </c>
      <c r="T9" s="129" t="n">
        <v>0</v>
      </c>
      <c r="U9" s="129" t="n">
        <v>0</v>
      </c>
      <c r="V9" s="129" t="n">
        <v>1</v>
      </c>
      <c r="W9" s="129" t="n">
        <v>0</v>
      </c>
      <c r="X9" s="129" t="n">
        <v>0</v>
      </c>
      <c r="Y9" s="78" t="n">
        <f aca="false">SUM(D9:X9)</f>
        <v>1</v>
      </c>
      <c r="Z9" s="90"/>
    </row>
    <row r="10" customFormat="false" ht="16.5" hidden="false" customHeight="true" outlineLevel="0" collapsed="false">
      <c r="A10" s="86" t="n">
        <v>8</v>
      </c>
      <c r="B10" s="128" t="s">
        <v>1368</v>
      </c>
      <c r="C10" s="88" t="n">
        <f aca="false">SUM(D10:X10)</f>
        <v>61</v>
      </c>
      <c r="D10" s="129" t="n">
        <v>2</v>
      </c>
      <c r="E10" s="129" t="n">
        <v>0</v>
      </c>
      <c r="F10" s="129" t="n">
        <v>0</v>
      </c>
      <c r="G10" s="129" t="n">
        <v>0</v>
      </c>
      <c r="H10" s="129" t="n">
        <v>0</v>
      </c>
      <c r="I10" s="129" t="n">
        <v>0</v>
      </c>
      <c r="J10" s="129" t="n">
        <v>0</v>
      </c>
      <c r="K10" s="129" t="n">
        <v>0</v>
      </c>
      <c r="L10" s="129" t="n">
        <v>0</v>
      </c>
      <c r="M10" s="129" t="n">
        <v>0</v>
      </c>
      <c r="N10" s="129" t="n">
        <v>0</v>
      </c>
      <c r="O10" s="129" t="n">
        <v>0</v>
      </c>
      <c r="P10" s="129" t="n">
        <v>0</v>
      </c>
      <c r="Q10" s="129" t="n">
        <v>0</v>
      </c>
      <c r="R10" s="129" t="n">
        <v>0</v>
      </c>
      <c r="S10" s="129" t="n">
        <v>0</v>
      </c>
      <c r="T10" s="129" t="n">
        <v>0</v>
      </c>
      <c r="U10" s="129" t="n">
        <v>0</v>
      </c>
      <c r="V10" s="129" t="n">
        <v>0</v>
      </c>
      <c r="W10" s="129" t="n">
        <v>59</v>
      </c>
      <c r="X10" s="129" t="n">
        <v>0</v>
      </c>
      <c r="Y10" s="78" t="n">
        <f aca="false">SUM(D10:X10)</f>
        <v>61</v>
      </c>
      <c r="Z10" s="90"/>
    </row>
    <row r="11" customFormat="false" ht="16.5" hidden="false" customHeight="true" outlineLevel="0" collapsed="false">
      <c r="A11" s="86" t="n">
        <v>9</v>
      </c>
      <c r="B11" s="130" t="s">
        <v>1369</v>
      </c>
      <c r="C11" s="88" t="n">
        <f aca="false">SUM(D11:X11)</f>
        <v>34</v>
      </c>
      <c r="D11" s="129" t="n">
        <v>0</v>
      </c>
      <c r="E11" s="129" t="n">
        <v>0</v>
      </c>
      <c r="F11" s="129" t="n">
        <v>0</v>
      </c>
      <c r="G11" s="129" t="n">
        <v>6</v>
      </c>
      <c r="H11" s="129" t="n">
        <v>13</v>
      </c>
      <c r="I11" s="129" t="n">
        <v>0</v>
      </c>
      <c r="J11" s="129" t="n">
        <v>5</v>
      </c>
      <c r="K11" s="129" t="n">
        <v>0</v>
      </c>
      <c r="L11" s="129" t="n">
        <v>0</v>
      </c>
      <c r="M11" s="129" t="n">
        <v>6</v>
      </c>
      <c r="N11" s="129" t="n">
        <v>4</v>
      </c>
      <c r="O11" s="129" t="n">
        <v>0</v>
      </c>
      <c r="P11" s="129" t="n">
        <v>0</v>
      </c>
      <c r="Q11" s="129" t="n">
        <v>0</v>
      </c>
      <c r="R11" s="129" t="n">
        <v>0</v>
      </c>
      <c r="S11" s="129" t="n">
        <v>0</v>
      </c>
      <c r="T11" s="129" t="n">
        <v>0</v>
      </c>
      <c r="U11" s="129" t="n">
        <v>0</v>
      </c>
      <c r="V11" s="129" t="n">
        <v>0</v>
      </c>
      <c r="W11" s="129" t="n">
        <v>0</v>
      </c>
      <c r="X11" s="129" t="n">
        <v>0</v>
      </c>
      <c r="Y11" s="78" t="n">
        <f aca="false">SUM(D11:X11)</f>
        <v>34</v>
      </c>
      <c r="Z11" s="90"/>
    </row>
    <row r="12" customFormat="false" ht="16.5" hidden="false" customHeight="true" outlineLevel="0" collapsed="false">
      <c r="A12" s="86" t="n">
        <v>10</v>
      </c>
      <c r="B12" s="130" t="s">
        <v>1370</v>
      </c>
      <c r="C12" s="88" t="n">
        <f aca="false">SUM(D12:X12)</f>
        <v>67</v>
      </c>
      <c r="D12" s="129" t="n">
        <v>0</v>
      </c>
      <c r="E12" s="129" t="n">
        <v>0</v>
      </c>
      <c r="F12" s="129" t="n">
        <v>0</v>
      </c>
      <c r="G12" s="129" t="n">
        <v>0</v>
      </c>
      <c r="H12" s="129" t="n">
        <v>0</v>
      </c>
      <c r="I12" s="129" t="n">
        <v>0</v>
      </c>
      <c r="J12" s="129" t="n">
        <v>0</v>
      </c>
      <c r="K12" s="129" t="n">
        <v>0</v>
      </c>
      <c r="L12" s="129" t="n">
        <v>0</v>
      </c>
      <c r="M12" s="129" t="n">
        <v>0</v>
      </c>
      <c r="N12" s="129" t="n">
        <v>0</v>
      </c>
      <c r="O12" s="129" t="n">
        <v>0</v>
      </c>
      <c r="P12" s="129" t="n">
        <v>0</v>
      </c>
      <c r="Q12" s="129" t="n">
        <v>0</v>
      </c>
      <c r="R12" s="129" t="n">
        <v>0</v>
      </c>
      <c r="S12" s="129" t="n">
        <v>0</v>
      </c>
      <c r="T12" s="129" t="n">
        <v>0</v>
      </c>
      <c r="U12" s="129" t="n">
        <v>0</v>
      </c>
      <c r="V12" s="129" t="n">
        <v>67</v>
      </c>
      <c r="W12" s="129" t="n">
        <v>0</v>
      </c>
      <c r="X12" s="129" t="n">
        <v>0</v>
      </c>
      <c r="Y12" s="78" t="n">
        <f aca="false">SUM(D12:X12)</f>
        <v>67</v>
      </c>
      <c r="Z12" s="90"/>
    </row>
    <row r="13" customFormat="false" ht="16.5" hidden="false" customHeight="true" outlineLevel="0" collapsed="false">
      <c r="A13" s="86" t="n">
        <v>11</v>
      </c>
      <c r="B13" s="130" t="s">
        <v>1371</v>
      </c>
      <c r="C13" s="88" t="n">
        <f aca="false">SUM(D13:X13)</f>
        <v>5</v>
      </c>
      <c r="D13" s="129" t="n">
        <v>0</v>
      </c>
      <c r="E13" s="129" t="n">
        <v>0</v>
      </c>
      <c r="F13" s="129" t="n">
        <v>0</v>
      </c>
      <c r="G13" s="129" t="n">
        <v>0</v>
      </c>
      <c r="H13" s="129" t="n">
        <v>1</v>
      </c>
      <c r="I13" s="129" t="n">
        <v>0</v>
      </c>
      <c r="J13" s="129" t="n">
        <v>0</v>
      </c>
      <c r="K13" s="129" t="n">
        <v>0</v>
      </c>
      <c r="L13" s="129" t="n">
        <v>0</v>
      </c>
      <c r="M13" s="129" t="n">
        <v>0</v>
      </c>
      <c r="N13" s="129" t="n">
        <v>0</v>
      </c>
      <c r="O13" s="129" t="n">
        <v>0</v>
      </c>
      <c r="P13" s="129" t="n">
        <v>0</v>
      </c>
      <c r="Q13" s="129" t="n">
        <v>0</v>
      </c>
      <c r="R13" s="129" t="n">
        <v>0</v>
      </c>
      <c r="S13" s="129" t="n">
        <v>0</v>
      </c>
      <c r="T13" s="129" t="n">
        <v>0</v>
      </c>
      <c r="U13" s="129" t="n">
        <v>0</v>
      </c>
      <c r="V13" s="129" t="n">
        <v>4</v>
      </c>
      <c r="W13" s="129" t="n">
        <v>0</v>
      </c>
      <c r="X13" s="129" t="n">
        <v>0</v>
      </c>
      <c r="Y13" s="78" t="n">
        <f aca="false">SUM(D13:X13)</f>
        <v>5</v>
      </c>
      <c r="Z13" s="90"/>
    </row>
    <row r="14" customFormat="false" ht="16.5" hidden="false" customHeight="true" outlineLevel="0" collapsed="false">
      <c r="A14" s="86" t="n">
        <v>12</v>
      </c>
      <c r="B14" s="130" t="s">
        <v>1372</v>
      </c>
      <c r="C14" s="88" t="n">
        <f aca="false">SUM(D14:X14)</f>
        <v>3</v>
      </c>
      <c r="D14" s="129" t="n">
        <v>0</v>
      </c>
      <c r="E14" s="129" t="n">
        <v>0</v>
      </c>
      <c r="F14" s="129" t="n">
        <v>0</v>
      </c>
      <c r="G14" s="129" t="n">
        <v>0</v>
      </c>
      <c r="H14" s="129" t="n">
        <v>0</v>
      </c>
      <c r="I14" s="129" t="n">
        <v>0</v>
      </c>
      <c r="J14" s="129" t="n">
        <v>0</v>
      </c>
      <c r="K14" s="129" t="n">
        <v>0</v>
      </c>
      <c r="L14" s="129" t="n">
        <v>0</v>
      </c>
      <c r="M14" s="129" t="n">
        <v>0</v>
      </c>
      <c r="N14" s="129" t="n">
        <v>0</v>
      </c>
      <c r="O14" s="129" t="n">
        <v>0</v>
      </c>
      <c r="P14" s="129" t="n">
        <v>0</v>
      </c>
      <c r="Q14" s="129" t="n">
        <v>0</v>
      </c>
      <c r="R14" s="129" t="n">
        <v>0</v>
      </c>
      <c r="S14" s="129" t="n">
        <v>0</v>
      </c>
      <c r="T14" s="129" t="n">
        <v>0</v>
      </c>
      <c r="U14" s="129" t="n">
        <v>0</v>
      </c>
      <c r="V14" s="129" t="n">
        <v>3</v>
      </c>
      <c r="W14" s="129" t="n">
        <v>0</v>
      </c>
      <c r="X14" s="129" t="n">
        <v>0</v>
      </c>
      <c r="Y14" s="78" t="n">
        <f aca="false">SUM(D14:X14)</f>
        <v>3</v>
      </c>
      <c r="Z14" s="90"/>
    </row>
    <row r="15" customFormat="false" ht="16.5" hidden="false" customHeight="true" outlineLevel="0" collapsed="false">
      <c r="A15" s="86" t="n">
        <v>13</v>
      </c>
      <c r="B15" s="130" t="s">
        <v>1373</v>
      </c>
      <c r="C15" s="88" t="n">
        <f aca="false">SUM(D15:X15)</f>
        <v>1</v>
      </c>
      <c r="D15" s="129" t="n">
        <v>0</v>
      </c>
      <c r="E15" s="129" t="n">
        <v>0</v>
      </c>
      <c r="F15" s="129" t="n">
        <v>0</v>
      </c>
      <c r="G15" s="129" t="n">
        <v>0</v>
      </c>
      <c r="H15" s="129" t="n">
        <v>0</v>
      </c>
      <c r="I15" s="129" t="n">
        <v>0</v>
      </c>
      <c r="J15" s="129" t="n">
        <v>0</v>
      </c>
      <c r="K15" s="129" t="n">
        <v>0</v>
      </c>
      <c r="L15" s="129" t="n">
        <v>0</v>
      </c>
      <c r="M15" s="129" t="n">
        <v>0</v>
      </c>
      <c r="N15" s="129" t="n">
        <v>0</v>
      </c>
      <c r="O15" s="129" t="n">
        <v>0</v>
      </c>
      <c r="P15" s="129" t="n">
        <v>0</v>
      </c>
      <c r="Q15" s="129" t="n">
        <v>0</v>
      </c>
      <c r="R15" s="129" t="n">
        <v>0</v>
      </c>
      <c r="S15" s="129" t="n">
        <v>0</v>
      </c>
      <c r="T15" s="129" t="n">
        <v>0</v>
      </c>
      <c r="U15" s="129" t="n">
        <v>0</v>
      </c>
      <c r="V15" s="129" t="n">
        <v>0</v>
      </c>
      <c r="W15" s="129" t="n">
        <v>1</v>
      </c>
      <c r="X15" s="129" t="n">
        <v>0</v>
      </c>
      <c r="Y15" s="78" t="n">
        <f aca="false">SUM(D15:X15)</f>
        <v>1</v>
      </c>
      <c r="Z15" s="90"/>
    </row>
    <row r="16" customFormat="false" ht="16.5" hidden="false" customHeight="true" outlineLevel="0" collapsed="false">
      <c r="A16" s="86" t="n">
        <v>14</v>
      </c>
      <c r="B16" s="130" t="s">
        <v>1374</v>
      </c>
      <c r="C16" s="88" t="n">
        <f aca="false">SUM(D16:X16)</f>
        <v>29</v>
      </c>
      <c r="D16" s="129" t="n">
        <v>0</v>
      </c>
      <c r="E16" s="129" t="n">
        <v>0</v>
      </c>
      <c r="F16" s="129" t="n">
        <v>0</v>
      </c>
      <c r="G16" s="129" t="n">
        <v>0</v>
      </c>
      <c r="H16" s="129" t="n">
        <v>0</v>
      </c>
      <c r="I16" s="129" t="n">
        <v>0</v>
      </c>
      <c r="J16" s="129" t="n">
        <v>0</v>
      </c>
      <c r="K16" s="129" t="n">
        <v>0</v>
      </c>
      <c r="L16" s="129" t="n">
        <v>0</v>
      </c>
      <c r="M16" s="129" t="n">
        <v>0</v>
      </c>
      <c r="N16" s="129" t="n">
        <v>0</v>
      </c>
      <c r="O16" s="129" t="n">
        <v>0</v>
      </c>
      <c r="P16" s="129" t="n">
        <v>0</v>
      </c>
      <c r="Q16" s="129" t="n">
        <v>0</v>
      </c>
      <c r="R16" s="129" t="n">
        <v>0</v>
      </c>
      <c r="S16" s="129" t="n">
        <v>0</v>
      </c>
      <c r="T16" s="129" t="n">
        <v>0</v>
      </c>
      <c r="U16" s="129" t="n">
        <v>0</v>
      </c>
      <c r="V16" s="129" t="n">
        <v>0</v>
      </c>
      <c r="W16" s="129" t="n">
        <v>29</v>
      </c>
      <c r="X16" s="129" t="n">
        <v>0</v>
      </c>
      <c r="Y16" s="78" t="n">
        <f aca="false">SUM(D16:X16)</f>
        <v>29</v>
      </c>
      <c r="Z16" s="90"/>
    </row>
    <row r="17" customFormat="false" ht="16.5" hidden="false" customHeight="true" outlineLevel="0" collapsed="false">
      <c r="A17" s="86" t="n">
        <v>15</v>
      </c>
      <c r="B17" s="130" t="s">
        <v>1375</v>
      </c>
      <c r="C17" s="88" t="n">
        <f aca="false">SUM(D17:X17)</f>
        <v>21</v>
      </c>
      <c r="D17" s="129" t="n">
        <v>0</v>
      </c>
      <c r="E17" s="129" t="n">
        <v>0</v>
      </c>
      <c r="F17" s="129" t="n">
        <v>0</v>
      </c>
      <c r="G17" s="129" t="n">
        <v>0</v>
      </c>
      <c r="H17" s="129" t="n">
        <v>0</v>
      </c>
      <c r="I17" s="129" t="n">
        <v>0</v>
      </c>
      <c r="J17" s="129" t="n">
        <v>0</v>
      </c>
      <c r="K17" s="129" t="n">
        <v>0</v>
      </c>
      <c r="L17" s="129" t="n">
        <v>0</v>
      </c>
      <c r="M17" s="129" t="n">
        <v>0</v>
      </c>
      <c r="N17" s="129" t="n">
        <v>0</v>
      </c>
      <c r="O17" s="129" t="n">
        <v>0</v>
      </c>
      <c r="P17" s="129" t="n">
        <v>0</v>
      </c>
      <c r="Q17" s="129" t="n">
        <v>0</v>
      </c>
      <c r="R17" s="129" t="n">
        <v>0</v>
      </c>
      <c r="S17" s="129" t="n">
        <v>0</v>
      </c>
      <c r="T17" s="129" t="n">
        <v>0</v>
      </c>
      <c r="U17" s="129" t="n">
        <v>0</v>
      </c>
      <c r="V17" s="129" t="n">
        <v>0</v>
      </c>
      <c r="W17" s="129" t="n">
        <v>21</v>
      </c>
      <c r="X17" s="129" t="n">
        <v>0</v>
      </c>
      <c r="Y17" s="78" t="n">
        <f aca="false">SUM(D17:X17)</f>
        <v>21</v>
      </c>
      <c r="Z17" s="90"/>
    </row>
    <row r="18" customFormat="false" ht="16.5" hidden="false" customHeight="true" outlineLevel="0" collapsed="false">
      <c r="A18" s="86" t="n">
        <v>16</v>
      </c>
      <c r="B18" s="131" t="s">
        <v>1376</v>
      </c>
      <c r="C18" s="88" t="n">
        <f aca="false">SUM(D18:X18)</f>
        <v>1</v>
      </c>
      <c r="D18" s="129" t="n">
        <v>0</v>
      </c>
      <c r="E18" s="129" t="n">
        <v>0</v>
      </c>
      <c r="F18" s="129" t="n">
        <v>0</v>
      </c>
      <c r="G18" s="129" t="n">
        <v>0</v>
      </c>
      <c r="H18" s="129" t="n">
        <v>0</v>
      </c>
      <c r="I18" s="129" t="n">
        <v>0</v>
      </c>
      <c r="J18" s="129" t="n">
        <v>0</v>
      </c>
      <c r="K18" s="129" t="n">
        <v>0</v>
      </c>
      <c r="L18" s="129" t="n">
        <v>0</v>
      </c>
      <c r="M18" s="129" t="n">
        <v>0</v>
      </c>
      <c r="N18" s="129" t="n">
        <v>0</v>
      </c>
      <c r="O18" s="129" t="n">
        <v>0</v>
      </c>
      <c r="P18" s="129" t="n">
        <v>0</v>
      </c>
      <c r="Q18" s="129" t="n">
        <v>0</v>
      </c>
      <c r="R18" s="129" t="n">
        <v>0</v>
      </c>
      <c r="S18" s="129" t="n">
        <v>0</v>
      </c>
      <c r="T18" s="129" t="n">
        <v>0</v>
      </c>
      <c r="U18" s="129" t="n">
        <v>0</v>
      </c>
      <c r="V18" s="129" t="n">
        <v>0</v>
      </c>
      <c r="W18" s="129" t="n">
        <v>1</v>
      </c>
      <c r="X18" s="129" t="n">
        <v>0</v>
      </c>
      <c r="Y18" s="78" t="n">
        <f aca="false">SUM(D18:X18)</f>
        <v>1</v>
      </c>
      <c r="Z18" s="90"/>
    </row>
    <row r="19" customFormat="false" ht="15" hidden="false" customHeight="true" outlineLevel="0" collapsed="false">
      <c r="A19" s="92" t="s">
        <v>1073</v>
      </c>
      <c r="B19" s="92"/>
      <c r="C19" s="78" t="n">
        <f aca="false">SUM(C3:C18)</f>
        <v>617</v>
      </c>
      <c r="D19" s="78" t="n">
        <f aca="false">SUM(D3:D18)</f>
        <v>171</v>
      </c>
      <c r="E19" s="78" t="n">
        <f aca="false">SUM(E3:E18)</f>
        <v>21</v>
      </c>
      <c r="F19" s="78" t="n">
        <f aca="false">SUM(F3:F18)</f>
        <v>41</v>
      </c>
      <c r="G19" s="78" t="n">
        <f aca="false">SUM(G3:G18)</f>
        <v>47</v>
      </c>
      <c r="H19" s="78" t="n">
        <f aca="false">SUM(H3:H18)</f>
        <v>64</v>
      </c>
      <c r="I19" s="78" t="n">
        <f aca="false">SUM(I3:I18)</f>
        <v>10</v>
      </c>
      <c r="J19" s="78" t="n">
        <f aca="false">SUM(J3:J18)</f>
        <v>6</v>
      </c>
      <c r="K19" s="78" t="n">
        <f aca="false">SUM(K3:K18)</f>
        <v>24</v>
      </c>
      <c r="L19" s="78" t="n">
        <f aca="false">SUM(L3:L18)</f>
        <v>5</v>
      </c>
      <c r="M19" s="78" t="n">
        <f aca="false">SUM(M3:M18)</f>
        <v>6</v>
      </c>
      <c r="N19" s="78" t="n">
        <f aca="false">SUM(N3:N18)</f>
        <v>4</v>
      </c>
      <c r="O19" s="78" t="n">
        <f aca="false">SUM(O3:O18)</f>
        <v>0</v>
      </c>
      <c r="P19" s="78" t="n">
        <f aca="false">SUM(P3:P18)</f>
        <v>0</v>
      </c>
      <c r="Q19" s="78" t="n">
        <f aca="false">SUM(Q3:Q18)</f>
        <v>1</v>
      </c>
      <c r="R19" s="78" t="n">
        <f aca="false">SUM(R3:R18)</f>
        <v>6</v>
      </c>
      <c r="S19" s="78" t="n">
        <f aca="false">SUM(S3:S18)</f>
        <v>3</v>
      </c>
      <c r="T19" s="78" t="n">
        <f aca="false">SUM(T3:T18)</f>
        <v>10</v>
      </c>
      <c r="U19" s="78" t="n">
        <f aca="false">SUM(U3:U18)</f>
        <v>10</v>
      </c>
      <c r="V19" s="78" t="n">
        <f aca="false">SUM(V3:V18)</f>
        <v>77</v>
      </c>
      <c r="W19" s="78" t="n">
        <f aca="false">SUM(W3:W18)</f>
        <v>111</v>
      </c>
      <c r="X19" s="78" t="n">
        <f aca="false">SUM(X3:X18)</f>
        <v>0</v>
      </c>
      <c r="Y19" s="78" t="n">
        <f aca="false">SUM(Y3:Y18)</f>
        <v>617</v>
      </c>
      <c r="Z19" s="90"/>
    </row>
  </sheetData>
  <mergeCells count="2">
    <mergeCell ref="A1:H1"/>
    <mergeCell ref="A19:B19"/>
  </mergeCells>
  <printOptions headings="false" gridLines="false" gridLinesSet="true" horizontalCentered="false" verticalCentered="false"/>
  <pageMargins left="0.170138888888889" right="0.159722222222222" top="1.40972222222222"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olano County Staff Training Info (Type of Staff by Site)&amp;R&amp;"Arial,Bold"&amp;11CalWIN Training, OCM and Implementation Support
Request for Proposal
Attachment 1</oddHeader>
    <oddFooter>&amp;L&amp;A&amp;C&amp;"Arial,Bold" Confidential&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28"/>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7.75" hidden="false" customHeight="false" outlineLevel="0" collapsed="false">
      <c r="A3" s="86" t="n">
        <v>1</v>
      </c>
      <c r="B3" s="87" t="s">
        <v>1377</v>
      </c>
      <c r="C3" s="88" t="n">
        <f aca="false">SUM(D3:X3)</f>
        <v>36</v>
      </c>
      <c r="D3" s="89" t="n">
        <v>0</v>
      </c>
      <c r="E3" s="89" t="n">
        <v>0</v>
      </c>
      <c r="F3" s="89" t="n">
        <v>0</v>
      </c>
      <c r="G3" s="89" t="n">
        <v>0</v>
      </c>
      <c r="H3" s="89" t="n">
        <v>0</v>
      </c>
      <c r="I3" s="89" t="n">
        <v>0</v>
      </c>
      <c r="J3" s="89" t="n">
        <v>9</v>
      </c>
      <c r="K3" s="89" t="n">
        <v>9</v>
      </c>
      <c r="L3" s="89" t="n">
        <v>0</v>
      </c>
      <c r="M3" s="89" t="n">
        <v>0</v>
      </c>
      <c r="N3" s="89" t="n">
        <v>0</v>
      </c>
      <c r="O3" s="89" t="n">
        <v>0</v>
      </c>
      <c r="P3" s="89" t="n">
        <v>0</v>
      </c>
      <c r="Q3" s="89" t="n">
        <v>0</v>
      </c>
      <c r="R3" s="89" t="n">
        <v>0</v>
      </c>
      <c r="S3" s="89" t="n">
        <v>7</v>
      </c>
      <c r="T3" s="89" t="n">
        <v>0</v>
      </c>
      <c r="U3" s="89" t="n">
        <v>7</v>
      </c>
      <c r="V3" s="89" t="n">
        <v>0</v>
      </c>
      <c r="W3" s="89" t="n">
        <v>0</v>
      </c>
      <c r="X3" s="89" t="n">
        <v>4</v>
      </c>
      <c r="Y3" s="78" t="n">
        <f aca="false">SUM(D3:X3)</f>
        <v>36</v>
      </c>
      <c r="Z3" s="132" t="s">
        <v>1378</v>
      </c>
    </row>
    <row r="4" customFormat="false" ht="41.25" hidden="false" customHeight="false" outlineLevel="0" collapsed="false">
      <c r="A4" s="86" t="n">
        <v>2</v>
      </c>
      <c r="B4" s="87" t="s">
        <v>1379</v>
      </c>
      <c r="C4" s="88" t="n">
        <f aca="false">SUM(D4:X4)</f>
        <v>18</v>
      </c>
      <c r="D4" s="89" t="n">
        <v>9</v>
      </c>
      <c r="E4" s="89" t="n">
        <v>0</v>
      </c>
      <c r="F4" s="89" t="n">
        <v>0</v>
      </c>
      <c r="G4" s="89" t="n">
        <v>1</v>
      </c>
      <c r="H4" s="89" t="n">
        <v>0</v>
      </c>
      <c r="I4" s="89" t="n">
        <v>7</v>
      </c>
      <c r="J4" s="89" t="n">
        <v>0</v>
      </c>
      <c r="K4" s="89" t="n">
        <v>0</v>
      </c>
      <c r="L4" s="89" t="n">
        <v>0</v>
      </c>
      <c r="M4" s="89" t="n">
        <v>0</v>
      </c>
      <c r="N4" s="89" t="n">
        <v>0</v>
      </c>
      <c r="O4" s="89" t="n">
        <v>0</v>
      </c>
      <c r="P4" s="89" t="n">
        <v>0</v>
      </c>
      <c r="Q4" s="89" t="n">
        <v>0</v>
      </c>
      <c r="R4" s="89" t="n">
        <v>0</v>
      </c>
      <c r="S4" s="89" t="n">
        <v>0</v>
      </c>
      <c r="T4" s="89" t="n">
        <v>0</v>
      </c>
      <c r="U4" s="89" t="n">
        <v>0</v>
      </c>
      <c r="V4" s="89" t="n">
        <v>0</v>
      </c>
      <c r="W4" s="89" t="n">
        <v>0</v>
      </c>
      <c r="X4" s="89" t="n">
        <v>1</v>
      </c>
      <c r="Y4" s="78" t="n">
        <f aca="false">SUM(D4:X4)</f>
        <v>18</v>
      </c>
      <c r="Z4" s="132" t="s">
        <v>1378</v>
      </c>
    </row>
    <row r="5" customFormat="false" ht="27.75" hidden="false" customHeight="false" outlineLevel="0" collapsed="false">
      <c r="A5" s="86" t="n">
        <v>3</v>
      </c>
      <c r="B5" s="87" t="s">
        <v>1380</v>
      </c>
      <c r="C5" s="88" t="n">
        <f aca="false">SUM(D5:X5)</f>
        <v>136</v>
      </c>
      <c r="D5" s="89" t="n">
        <v>79</v>
      </c>
      <c r="E5" s="89" t="n">
        <v>0</v>
      </c>
      <c r="F5" s="89" t="n">
        <v>0</v>
      </c>
      <c r="G5" s="89" t="n">
        <v>14</v>
      </c>
      <c r="H5" s="89" t="n">
        <v>0</v>
      </c>
      <c r="I5" s="89" t="n">
        <v>28</v>
      </c>
      <c r="J5" s="89" t="n">
        <v>0</v>
      </c>
      <c r="K5" s="89" t="n">
        <v>5</v>
      </c>
      <c r="L5" s="89" t="n">
        <v>0</v>
      </c>
      <c r="M5" s="89" t="n">
        <v>0</v>
      </c>
      <c r="N5" s="89" t="n">
        <v>0</v>
      </c>
      <c r="O5" s="89" t="n">
        <v>0</v>
      </c>
      <c r="P5" s="89" t="n">
        <v>0</v>
      </c>
      <c r="Q5" s="89" t="n">
        <v>0</v>
      </c>
      <c r="R5" s="89" t="n">
        <v>3</v>
      </c>
      <c r="S5" s="89" t="n">
        <v>0</v>
      </c>
      <c r="T5" s="89" t="n">
        <v>1</v>
      </c>
      <c r="U5" s="89" t="n">
        <v>0</v>
      </c>
      <c r="V5" s="89" t="n">
        <v>0</v>
      </c>
      <c r="W5" s="89" t="n">
        <v>0</v>
      </c>
      <c r="X5" s="89" t="n">
        <v>6</v>
      </c>
      <c r="Y5" s="78" t="n">
        <f aca="false">SUM(D5:X5)</f>
        <v>136</v>
      </c>
      <c r="Z5" s="132" t="s">
        <v>1378</v>
      </c>
    </row>
    <row r="6" customFormat="false" ht="27.75" hidden="false" customHeight="false" outlineLevel="0" collapsed="false">
      <c r="A6" s="86" t="n">
        <v>4</v>
      </c>
      <c r="B6" s="87" t="s">
        <v>1381</v>
      </c>
      <c r="C6" s="88" t="n">
        <f aca="false">SUM(D6:X6)</f>
        <v>144</v>
      </c>
      <c r="D6" s="89" t="n">
        <v>104</v>
      </c>
      <c r="E6" s="89" t="n">
        <v>0</v>
      </c>
      <c r="F6" s="89" t="n">
        <v>0</v>
      </c>
      <c r="G6" s="89" t="n">
        <v>16</v>
      </c>
      <c r="H6" s="89" t="n">
        <v>0</v>
      </c>
      <c r="I6" s="89" t="n">
        <v>12</v>
      </c>
      <c r="J6" s="89" t="n">
        <v>0</v>
      </c>
      <c r="K6" s="89" t="n">
        <v>0</v>
      </c>
      <c r="L6" s="89" t="n">
        <v>0</v>
      </c>
      <c r="M6" s="89" t="n">
        <v>5</v>
      </c>
      <c r="N6" s="89" t="n">
        <v>0</v>
      </c>
      <c r="O6" s="89" t="n">
        <v>0</v>
      </c>
      <c r="P6" s="89" t="n">
        <v>0</v>
      </c>
      <c r="Q6" s="89" t="n">
        <v>4</v>
      </c>
      <c r="R6" s="89" t="n">
        <v>2</v>
      </c>
      <c r="S6" s="89" t="n">
        <v>0</v>
      </c>
      <c r="T6" s="89" t="n">
        <v>1</v>
      </c>
      <c r="U6" s="89" t="n">
        <v>0</v>
      </c>
      <c r="V6" s="89" t="n">
        <v>0</v>
      </c>
      <c r="W6" s="89" t="n">
        <v>0</v>
      </c>
      <c r="X6" s="89" t="n">
        <v>0</v>
      </c>
      <c r="Y6" s="78" t="n">
        <f aca="false">SUM(D6:X6)</f>
        <v>144</v>
      </c>
      <c r="Z6" s="90"/>
    </row>
    <row r="7" customFormat="false" ht="27.75" hidden="false" customHeight="false" outlineLevel="0" collapsed="false">
      <c r="A7" s="86" t="n">
        <v>5</v>
      </c>
      <c r="B7" s="87" t="s">
        <v>1382</v>
      </c>
      <c r="C7" s="88" t="n">
        <f aca="false">SUM(D7:X7)</f>
        <v>34</v>
      </c>
      <c r="D7" s="89" t="n">
        <v>0</v>
      </c>
      <c r="E7" s="89" t="n">
        <v>5</v>
      </c>
      <c r="F7" s="89" t="n">
        <v>0</v>
      </c>
      <c r="G7" s="89" t="n">
        <v>1</v>
      </c>
      <c r="H7" s="89" t="n">
        <v>0</v>
      </c>
      <c r="I7" s="89" t="n">
        <v>12</v>
      </c>
      <c r="J7" s="89" t="n">
        <v>0</v>
      </c>
      <c r="K7" s="89" t="n">
        <v>0</v>
      </c>
      <c r="L7" s="89" t="n">
        <v>0</v>
      </c>
      <c r="M7" s="89" t="n">
        <v>0</v>
      </c>
      <c r="N7" s="89" t="n">
        <v>0</v>
      </c>
      <c r="O7" s="89" t="n">
        <v>0</v>
      </c>
      <c r="P7" s="89" t="n">
        <v>0</v>
      </c>
      <c r="Q7" s="89" t="n">
        <v>0</v>
      </c>
      <c r="R7" s="89" t="n">
        <v>1</v>
      </c>
      <c r="S7" s="89" t="n">
        <v>0</v>
      </c>
      <c r="T7" s="89" t="n">
        <v>0</v>
      </c>
      <c r="U7" s="89" t="n">
        <v>0</v>
      </c>
      <c r="V7" s="89" t="n">
        <v>15</v>
      </c>
      <c r="W7" s="89" t="n">
        <v>0</v>
      </c>
      <c r="X7" s="89" t="n">
        <v>0</v>
      </c>
      <c r="Y7" s="78" t="n">
        <f aca="false">SUM(D7:X7)</f>
        <v>34</v>
      </c>
      <c r="Z7" s="90"/>
    </row>
    <row r="8" customFormat="false" ht="41.25" hidden="false" customHeight="false" outlineLevel="0" collapsed="false">
      <c r="A8" s="86" t="n">
        <v>6</v>
      </c>
      <c r="B8" s="87" t="s">
        <v>1383</v>
      </c>
      <c r="C8" s="88" t="n">
        <f aca="false">SUM(D8:X8)</f>
        <v>179</v>
      </c>
      <c r="D8" s="89" t="n">
        <v>43</v>
      </c>
      <c r="E8" s="89" t="n">
        <v>0</v>
      </c>
      <c r="F8" s="89" t="n">
        <v>19</v>
      </c>
      <c r="G8" s="89" t="n">
        <v>23</v>
      </c>
      <c r="H8" s="89" t="n">
        <v>0</v>
      </c>
      <c r="I8" s="89" t="n">
        <v>12</v>
      </c>
      <c r="J8" s="89" t="n">
        <v>0</v>
      </c>
      <c r="K8" s="89" t="n">
        <v>6</v>
      </c>
      <c r="L8" s="89" t="n">
        <v>21</v>
      </c>
      <c r="M8" s="89" t="n">
        <v>0</v>
      </c>
      <c r="N8" s="89" t="n">
        <v>21</v>
      </c>
      <c r="O8" s="89" t="n">
        <v>0</v>
      </c>
      <c r="P8" s="89" t="n">
        <v>27</v>
      </c>
      <c r="Q8" s="89" t="n">
        <v>3</v>
      </c>
      <c r="R8" s="89" t="n">
        <v>3</v>
      </c>
      <c r="S8" s="89" t="n">
        <v>0</v>
      </c>
      <c r="T8" s="89" t="n">
        <v>1</v>
      </c>
      <c r="U8" s="89" t="n">
        <v>0</v>
      </c>
      <c r="V8" s="89" t="n">
        <v>0</v>
      </c>
      <c r="W8" s="89" t="n">
        <v>0</v>
      </c>
      <c r="X8" s="89" t="n">
        <v>0</v>
      </c>
      <c r="Y8" s="78" t="n">
        <f aca="false">SUM(D8:X8)</f>
        <v>179</v>
      </c>
      <c r="Z8" s="90"/>
    </row>
    <row r="9" customFormat="false" ht="54.75" hidden="false" customHeight="false" outlineLevel="0" collapsed="false">
      <c r="A9" s="86" t="n">
        <v>7</v>
      </c>
      <c r="B9" s="87" t="s">
        <v>1384</v>
      </c>
      <c r="C9" s="88" t="n">
        <f aca="false">SUM(D9:X9)</f>
        <v>7</v>
      </c>
      <c r="D9" s="89" t="n">
        <v>0</v>
      </c>
      <c r="E9" s="89" t="n">
        <v>0</v>
      </c>
      <c r="F9" s="89" t="n">
        <v>0</v>
      </c>
      <c r="G9" s="89" t="n">
        <v>0</v>
      </c>
      <c r="H9" s="89" t="n">
        <v>0</v>
      </c>
      <c r="I9" s="89" t="n">
        <v>7</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7</v>
      </c>
      <c r="Z9" s="90"/>
    </row>
    <row r="10" customFormat="false" ht="16.5" hidden="false" customHeight="true" outlineLevel="0" collapsed="false">
      <c r="A10" s="86" t="n">
        <v>8</v>
      </c>
      <c r="B10" s="87" t="s">
        <v>1368</v>
      </c>
      <c r="C10" s="88" t="n">
        <f aca="false">SUM(D10:X10)</f>
        <v>255</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217</v>
      </c>
      <c r="W10" s="89" t="n">
        <v>38</v>
      </c>
      <c r="X10" s="89" t="n">
        <v>0</v>
      </c>
      <c r="Y10" s="78" t="n">
        <f aca="false">SUM(D10:X10)</f>
        <v>255</v>
      </c>
      <c r="Z10" s="90"/>
    </row>
    <row r="11" customFormat="false" ht="16.5" hidden="false" customHeight="true" outlineLevel="0" collapsed="false">
      <c r="A11" s="86" t="n">
        <v>9</v>
      </c>
      <c r="B11" s="87" t="s">
        <v>1090</v>
      </c>
      <c r="C11" s="88" t="n">
        <f aca="false">SUM(D11:X11)</f>
        <v>0</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0</v>
      </c>
      <c r="Z11" s="90"/>
    </row>
    <row r="12" customFormat="false" ht="16.5" hidden="false" customHeight="true" outlineLevel="0" collapsed="false">
      <c r="A12" s="86" t="n">
        <v>10</v>
      </c>
      <c r="B12" s="87" t="s">
        <v>1091</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5" hidden="false" customHeight="true" outlineLevel="0" collapsed="false">
      <c r="A13" s="92" t="s">
        <v>1073</v>
      </c>
      <c r="B13" s="92"/>
      <c r="C13" s="78" t="n">
        <f aca="false">SUM(C3:C12)</f>
        <v>809</v>
      </c>
      <c r="D13" s="78" t="n">
        <f aca="false">SUM(D3:D12)</f>
        <v>235</v>
      </c>
      <c r="E13" s="78" t="n">
        <f aca="false">SUM(E3:E12)</f>
        <v>5</v>
      </c>
      <c r="F13" s="78" t="n">
        <f aca="false">SUM(F3:F12)</f>
        <v>19</v>
      </c>
      <c r="G13" s="78" t="n">
        <f aca="false">SUM(G3:G12)</f>
        <v>55</v>
      </c>
      <c r="H13" s="78" t="n">
        <f aca="false">SUM(H3:H12)</f>
        <v>0</v>
      </c>
      <c r="I13" s="78" t="n">
        <f aca="false">SUM(I3:I12)</f>
        <v>78</v>
      </c>
      <c r="J13" s="78" t="n">
        <f aca="false">SUM(J3:J12)</f>
        <v>9</v>
      </c>
      <c r="K13" s="78" t="n">
        <f aca="false">SUM(K3:K12)</f>
        <v>20</v>
      </c>
      <c r="L13" s="78" t="n">
        <f aca="false">SUM(L3:L12)</f>
        <v>21</v>
      </c>
      <c r="M13" s="78" t="n">
        <f aca="false">SUM(M3:M12)</f>
        <v>5</v>
      </c>
      <c r="N13" s="78" t="n">
        <f aca="false">SUM(N3:N12)</f>
        <v>21</v>
      </c>
      <c r="O13" s="78" t="n">
        <f aca="false">SUM(O3:O12)</f>
        <v>0</v>
      </c>
      <c r="P13" s="78" t="n">
        <f aca="false">SUM(P3:P12)</f>
        <v>27</v>
      </c>
      <c r="Q13" s="78" t="n">
        <f aca="false">SUM(Q3:Q12)</f>
        <v>7</v>
      </c>
      <c r="R13" s="78" t="n">
        <f aca="false">SUM(R3:R12)</f>
        <v>9</v>
      </c>
      <c r="S13" s="78" t="n">
        <f aca="false">SUM(S3:S12)</f>
        <v>7</v>
      </c>
      <c r="T13" s="78" t="n">
        <f aca="false">SUM(T3:T12)</f>
        <v>3</v>
      </c>
      <c r="U13" s="78" t="n">
        <f aca="false">SUM(U3:U12)</f>
        <v>7</v>
      </c>
      <c r="V13" s="78" t="n">
        <f aca="false">SUM(V3:V12)</f>
        <v>232</v>
      </c>
      <c r="W13" s="78" t="n">
        <f aca="false">SUM(W3:W12)</f>
        <v>38</v>
      </c>
      <c r="X13" s="78" t="n">
        <f aca="false">SUM(X3:X12)</f>
        <v>11</v>
      </c>
      <c r="Y13" s="78" t="n">
        <f aca="false">SUM(Y3:Y12)</f>
        <v>809</v>
      </c>
      <c r="Z13" s="90"/>
    </row>
  </sheetData>
  <mergeCells count="2">
    <mergeCell ref="A1:H1"/>
    <mergeCell ref="A13:B13"/>
  </mergeCells>
  <printOptions headings="false" gridLines="false" gridLinesSet="true" horizontalCentered="false" verticalCentered="false"/>
  <pageMargins left="0.170138888888889" right="0.220138888888889" top="1.44027777777778"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onoma County Staff Training Info (Type of Staff by Site)&amp;R&amp;"Arial,Bold"&amp;11CalWIN Training, OCM and Implementation Support
Request for Proposal
Attachment 1</oddHeader>
    <oddFooter>&amp;L&amp;A&amp;C&amp;"Arial,Bold" Confidential&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54.75" hidden="false" customHeight="false" outlineLevel="0" collapsed="false">
      <c r="A3" s="86" t="n">
        <v>1</v>
      </c>
      <c r="B3" s="88" t="s">
        <v>1385</v>
      </c>
      <c r="C3" s="88" t="n">
        <f aca="false">SUM(D3:X3)</f>
        <v>40</v>
      </c>
      <c r="D3" s="106" t="n">
        <v>1</v>
      </c>
      <c r="E3" s="106" t="n">
        <v>0</v>
      </c>
      <c r="F3" s="106" t="n">
        <v>0</v>
      </c>
      <c r="G3" s="106" t="n">
        <v>9</v>
      </c>
      <c r="H3" s="106" t="n">
        <v>0</v>
      </c>
      <c r="I3" s="106" t="n">
        <v>0</v>
      </c>
      <c r="J3" s="106" t="n">
        <v>0</v>
      </c>
      <c r="K3" s="106" t="n">
        <v>6</v>
      </c>
      <c r="L3" s="106" t="n">
        <v>0</v>
      </c>
      <c r="M3" s="106" t="n">
        <v>0</v>
      </c>
      <c r="N3" s="106" t="n">
        <v>0</v>
      </c>
      <c r="O3" s="106" t="n">
        <v>4</v>
      </c>
      <c r="P3" s="106" t="n">
        <v>0</v>
      </c>
      <c r="Q3" s="106" t="n">
        <v>0</v>
      </c>
      <c r="R3" s="106" t="n">
        <v>0</v>
      </c>
      <c r="S3" s="106" t="n">
        <v>0</v>
      </c>
      <c r="T3" s="106" t="n">
        <v>0</v>
      </c>
      <c r="U3" s="106" t="n">
        <v>16</v>
      </c>
      <c r="V3" s="106" t="n">
        <v>4</v>
      </c>
      <c r="W3" s="106" t="n">
        <v>0</v>
      </c>
      <c r="X3" s="106" t="n">
        <v>0</v>
      </c>
      <c r="Y3" s="78" t="n">
        <f aca="false">SUM(D3:X3)</f>
        <v>40</v>
      </c>
      <c r="Z3" s="90"/>
    </row>
    <row r="4" customFormat="false" ht="41.25" hidden="false" customHeight="false" outlineLevel="0" collapsed="false">
      <c r="A4" s="86" t="n">
        <v>2</v>
      </c>
      <c r="B4" s="88" t="s">
        <v>1386</v>
      </c>
      <c r="C4" s="88" t="n">
        <f aca="false">SUM(D4:X4)</f>
        <v>53</v>
      </c>
      <c r="D4" s="106" t="n">
        <v>1</v>
      </c>
      <c r="E4" s="106" t="n">
        <v>0</v>
      </c>
      <c r="F4" s="106" t="n">
        <v>0</v>
      </c>
      <c r="G4" s="106" t="n">
        <v>7</v>
      </c>
      <c r="H4" s="106" t="n">
        <v>4</v>
      </c>
      <c r="I4" s="106" t="n">
        <v>0</v>
      </c>
      <c r="J4" s="106" t="n">
        <v>17</v>
      </c>
      <c r="K4" s="106" t="n">
        <v>0</v>
      </c>
      <c r="L4" s="106" t="n">
        <v>6</v>
      </c>
      <c r="M4" s="106" t="n">
        <v>7</v>
      </c>
      <c r="N4" s="106" t="n">
        <v>2</v>
      </c>
      <c r="O4" s="106" t="n">
        <v>0</v>
      </c>
      <c r="P4" s="106" t="n">
        <v>0</v>
      </c>
      <c r="Q4" s="106" t="n">
        <v>9</v>
      </c>
      <c r="R4" s="106" t="n">
        <v>0</v>
      </c>
      <c r="S4" s="106" t="n">
        <v>0</v>
      </c>
      <c r="T4" s="106" t="n">
        <v>0</v>
      </c>
      <c r="U4" s="106" t="n">
        <v>0</v>
      </c>
      <c r="V4" s="106" t="n">
        <v>0</v>
      </c>
      <c r="W4" s="106" t="n">
        <v>0</v>
      </c>
      <c r="X4" s="106" t="n">
        <v>0</v>
      </c>
      <c r="Y4" s="78" t="n">
        <f aca="false">SUM(D4:X4)</f>
        <v>53</v>
      </c>
      <c r="Z4" s="90"/>
    </row>
    <row r="5" customFormat="false" ht="41.25" hidden="false" customHeight="false" outlineLevel="0" collapsed="false">
      <c r="A5" s="86" t="n">
        <v>3</v>
      </c>
      <c r="B5" s="88" t="s">
        <v>1387</v>
      </c>
      <c r="C5" s="88" t="n">
        <f aca="false">SUM(D5:X5)</f>
        <v>10</v>
      </c>
      <c r="D5" s="106" t="n">
        <v>0</v>
      </c>
      <c r="E5" s="106" t="n">
        <v>0</v>
      </c>
      <c r="F5" s="106" t="n">
        <v>0</v>
      </c>
      <c r="G5" s="106" t="n">
        <v>0</v>
      </c>
      <c r="H5" s="106" t="n">
        <v>0</v>
      </c>
      <c r="I5" s="106" t="n">
        <v>0</v>
      </c>
      <c r="J5" s="106" t="n">
        <v>0</v>
      </c>
      <c r="K5" s="106" t="n">
        <v>0</v>
      </c>
      <c r="L5" s="106" t="n">
        <v>0</v>
      </c>
      <c r="M5" s="106" t="n">
        <v>0</v>
      </c>
      <c r="N5" s="106" t="n">
        <v>2</v>
      </c>
      <c r="O5" s="106" t="n">
        <v>0</v>
      </c>
      <c r="P5" s="106" t="n">
        <v>0</v>
      </c>
      <c r="Q5" s="106" t="n">
        <v>0</v>
      </c>
      <c r="R5" s="106" t="n">
        <v>0</v>
      </c>
      <c r="S5" s="106" t="n">
        <v>0</v>
      </c>
      <c r="T5" s="106" t="n">
        <v>0</v>
      </c>
      <c r="U5" s="106" t="n">
        <v>0</v>
      </c>
      <c r="V5" s="106" t="n">
        <v>8</v>
      </c>
      <c r="W5" s="106" t="n">
        <v>0</v>
      </c>
      <c r="X5" s="106" t="n">
        <v>0</v>
      </c>
      <c r="Y5" s="78" t="n">
        <f aca="false">SUM(D5:X5)</f>
        <v>10</v>
      </c>
      <c r="Z5" s="90"/>
    </row>
    <row r="6" customFormat="false" ht="41.25" hidden="false" customHeight="false" outlineLevel="0" collapsed="false">
      <c r="A6" s="86" t="n">
        <v>4</v>
      </c>
      <c r="B6" s="88" t="s">
        <v>1388</v>
      </c>
      <c r="C6" s="88" t="n">
        <f aca="false">SUM(D6:X6)</f>
        <v>74</v>
      </c>
      <c r="D6" s="106" t="n">
        <v>41</v>
      </c>
      <c r="E6" s="106" t="n">
        <v>0</v>
      </c>
      <c r="F6" s="106" t="n">
        <v>8</v>
      </c>
      <c r="G6" s="106" t="n">
        <v>7</v>
      </c>
      <c r="H6" s="106" t="n">
        <v>9</v>
      </c>
      <c r="I6" s="106" t="n">
        <v>0</v>
      </c>
      <c r="J6" s="106" t="n">
        <v>1</v>
      </c>
      <c r="K6" s="106" t="n">
        <v>0</v>
      </c>
      <c r="L6" s="106" t="n">
        <v>0</v>
      </c>
      <c r="M6" s="106" t="n">
        <v>0</v>
      </c>
      <c r="N6" s="106" t="n">
        <v>0</v>
      </c>
      <c r="O6" s="106" t="n">
        <v>0</v>
      </c>
      <c r="P6" s="106" t="n">
        <v>8</v>
      </c>
      <c r="Q6" s="106" t="n">
        <v>0</v>
      </c>
      <c r="R6" s="106" t="n">
        <v>0</v>
      </c>
      <c r="S6" s="106" t="n">
        <v>0</v>
      </c>
      <c r="T6" s="106" t="n">
        <v>0</v>
      </c>
      <c r="U6" s="106" t="n">
        <v>0</v>
      </c>
      <c r="V6" s="106" t="n">
        <v>0</v>
      </c>
      <c r="W6" s="106" t="n">
        <v>0</v>
      </c>
      <c r="X6" s="106" t="n">
        <v>0</v>
      </c>
      <c r="Y6" s="78" t="n">
        <f aca="false">SUM(D6:X6)</f>
        <v>74</v>
      </c>
      <c r="Z6" s="90"/>
    </row>
    <row r="7" customFormat="false" ht="41.25" hidden="false" customHeight="false" outlineLevel="0" collapsed="false">
      <c r="A7" s="86" t="n">
        <v>5</v>
      </c>
      <c r="B7" s="88" t="s">
        <v>1389</v>
      </c>
      <c r="C7" s="88" t="n">
        <f aca="false">SUM(D7:X7)</f>
        <v>11</v>
      </c>
      <c r="D7" s="106" t="n">
        <v>0</v>
      </c>
      <c r="E7" s="106" t="n">
        <v>0</v>
      </c>
      <c r="F7" s="106" t="n">
        <v>0</v>
      </c>
      <c r="G7" s="106" t="n">
        <v>0</v>
      </c>
      <c r="H7" s="106" t="n">
        <v>0</v>
      </c>
      <c r="I7" s="106" t="n">
        <v>11</v>
      </c>
      <c r="J7" s="106" t="n">
        <v>0</v>
      </c>
      <c r="K7" s="106" t="n">
        <v>0</v>
      </c>
      <c r="L7" s="106" t="n">
        <v>0</v>
      </c>
      <c r="M7" s="106" t="n">
        <v>0</v>
      </c>
      <c r="N7" s="106" t="n">
        <v>0</v>
      </c>
      <c r="O7" s="106" t="n">
        <v>0</v>
      </c>
      <c r="P7" s="106" t="n">
        <v>0</v>
      </c>
      <c r="Q7" s="106" t="n">
        <v>0</v>
      </c>
      <c r="R7" s="106" t="n">
        <v>0</v>
      </c>
      <c r="S7" s="106" t="n">
        <v>0</v>
      </c>
      <c r="T7" s="106" t="n">
        <v>0</v>
      </c>
      <c r="U7" s="106" t="n">
        <v>0</v>
      </c>
      <c r="V7" s="106" t="n">
        <v>0</v>
      </c>
      <c r="W7" s="106" t="n">
        <v>0</v>
      </c>
      <c r="X7" s="106" t="n">
        <v>0</v>
      </c>
      <c r="Y7" s="78" t="n">
        <f aca="false">SUM(D7:X7)</f>
        <v>11</v>
      </c>
      <c r="Z7" s="90"/>
    </row>
    <row r="8" customFormat="false" ht="54.75" hidden="false" customHeight="false" outlineLevel="0" collapsed="false">
      <c r="A8" s="86" t="n">
        <v>6</v>
      </c>
      <c r="B8" s="88" t="s">
        <v>1390</v>
      </c>
      <c r="C8" s="88" t="n">
        <f aca="false">SUM(D8:X8)</f>
        <v>6</v>
      </c>
      <c r="D8" s="106" t="n">
        <v>0</v>
      </c>
      <c r="E8" s="106" t="n">
        <v>0</v>
      </c>
      <c r="F8" s="106" t="n">
        <v>0</v>
      </c>
      <c r="G8" s="106" t="n">
        <v>2</v>
      </c>
      <c r="H8" s="106" t="n">
        <v>0</v>
      </c>
      <c r="I8" s="106" t="n">
        <v>0</v>
      </c>
      <c r="J8" s="106" t="n">
        <v>0</v>
      </c>
      <c r="K8" s="106" t="n">
        <v>0</v>
      </c>
      <c r="L8" s="106" t="n">
        <v>0</v>
      </c>
      <c r="M8" s="106" t="n">
        <v>0</v>
      </c>
      <c r="N8" s="106" t="n">
        <v>0</v>
      </c>
      <c r="O8" s="106" t="n">
        <v>0</v>
      </c>
      <c r="P8" s="106" t="n">
        <v>0</v>
      </c>
      <c r="Q8" s="106" t="n">
        <v>0</v>
      </c>
      <c r="R8" s="106" t="n">
        <v>0</v>
      </c>
      <c r="S8" s="106" t="n">
        <v>0</v>
      </c>
      <c r="T8" s="106" t="n">
        <v>0</v>
      </c>
      <c r="U8" s="106" t="n">
        <v>0</v>
      </c>
      <c r="V8" s="106" t="n">
        <v>4</v>
      </c>
      <c r="W8" s="106" t="n">
        <v>0</v>
      </c>
      <c r="X8" s="106" t="n">
        <v>0</v>
      </c>
      <c r="Y8" s="78" t="n">
        <f aca="false">SUM(D8:X8)</f>
        <v>6</v>
      </c>
      <c r="Z8" s="90"/>
    </row>
    <row r="9" customFormat="false" ht="68.25" hidden="false" customHeight="false" outlineLevel="0" collapsed="false">
      <c r="A9" s="86" t="n">
        <v>7</v>
      </c>
      <c r="B9" s="88" t="s">
        <v>1391</v>
      </c>
      <c r="C9" s="88" t="n">
        <f aca="false">SUM(D9:X9)</f>
        <v>1</v>
      </c>
      <c r="D9" s="106" t="n">
        <v>1</v>
      </c>
      <c r="E9" s="106" t="n">
        <v>0</v>
      </c>
      <c r="F9" s="106" t="n">
        <v>0</v>
      </c>
      <c r="G9" s="106" t="n">
        <v>0</v>
      </c>
      <c r="H9" s="106" t="n">
        <v>0</v>
      </c>
      <c r="I9" s="106" t="n">
        <v>0</v>
      </c>
      <c r="J9" s="106" t="n">
        <v>0</v>
      </c>
      <c r="K9" s="106" t="n">
        <v>0</v>
      </c>
      <c r="L9" s="106" t="n">
        <v>0</v>
      </c>
      <c r="M9" s="106" t="n">
        <v>0</v>
      </c>
      <c r="N9" s="106" t="n">
        <v>0</v>
      </c>
      <c r="O9" s="106" t="n">
        <v>0</v>
      </c>
      <c r="P9" s="106" t="n">
        <v>0</v>
      </c>
      <c r="Q9" s="106" t="n">
        <v>0</v>
      </c>
      <c r="R9" s="106" t="n">
        <v>0</v>
      </c>
      <c r="S9" s="106" t="n">
        <v>0</v>
      </c>
      <c r="T9" s="106" t="n">
        <v>0</v>
      </c>
      <c r="U9" s="106" t="n">
        <v>0</v>
      </c>
      <c r="V9" s="106" t="n">
        <v>0</v>
      </c>
      <c r="W9" s="106" t="n">
        <v>0</v>
      </c>
      <c r="X9" s="106" t="n">
        <v>0</v>
      </c>
      <c r="Y9" s="78" t="n">
        <f aca="false">SUM(D9:X9)</f>
        <v>1</v>
      </c>
      <c r="Z9" s="90"/>
    </row>
    <row r="10" customFormat="false" ht="54.75" hidden="false" customHeight="false" outlineLevel="0" collapsed="false">
      <c r="A10" s="86" t="n">
        <v>8</v>
      </c>
      <c r="B10" s="88" t="s">
        <v>1392</v>
      </c>
      <c r="C10" s="88" t="n">
        <f aca="false">SUM(D10:X10)</f>
        <v>1</v>
      </c>
      <c r="D10" s="106" t="n">
        <v>1</v>
      </c>
      <c r="E10" s="106" t="n">
        <v>0</v>
      </c>
      <c r="F10" s="106" t="n">
        <v>0</v>
      </c>
      <c r="G10" s="106" t="n">
        <v>0</v>
      </c>
      <c r="H10" s="106" t="n">
        <v>0</v>
      </c>
      <c r="I10" s="106" t="n">
        <v>0</v>
      </c>
      <c r="J10" s="106" t="n">
        <v>0</v>
      </c>
      <c r="K10" s="106" t="n">
        <v>0</v>
      </c>
      <c r="L10" s="106" t="n">
        <v>0</v>
      </c>
      <c r="M10" s="106" t="n">
        <v>0</v>
      </c>
      <c r="N10" s="106" t="n">
        <v>0</v>
      </c>
      <c r="O10" s="106" t="n">
        <v>0</v>
      </c>
      <c r="P10" s="106" t="n">
        <v>0</v>
      </c>
      <c r="Q10" s="106" t="n">
        <v>0</v>
      </c>
      <c r="R10" s="106" t="n">
        <v>0</v>
      </c>
      <c r="S10" s="106" t="n">
        <v>0</v>
      </c>
      <c r="T10" s="106" t="n">
        <v>0</v>
      </c>
      <c r="U10" s="106" t="n">
        <v>0</v>
      </c>
      <c r="V10" s="106" t="n">
        <v>0</v>
      </c>
      <c r="W10" s="106" t="n">
        <v>0</v>
      </c>
      <c r="X10" s="106" t="n">
        <v>0</v>
      </c>
      <c r="Y10" s="78" t="n">
        <f aca="false">SUM(D10:X10)</f>
        <v>1</v>
      </c>
      <c r="Z10" s="90"/>
    </row>
    <row r="11" customFormat="false" ht="54.75" hidden="false" customHeight="false" outlineLevel="0" collapsed="false">
      <c r="A11" s="86" t="n">
        <v>9</v>
      </c>
      <c r="B11" s="88" t="s">
        <v>1393</v>
      </c>
      <c r="C11" s="88" t="n">
        <f aca="false">SUM(D11:X11)</f>
        <v>1</v>
      </c>
      <c r="D11" s="106" t="n">
        <v>1</v>
      </c>
      <c r="E11" s="106" t="n">
        <v>0</v>
      </c>
      <c r="F11" s="106" t="n">
        <v>0</v>
      </c>
      <c r="G11" s="106" t="n">
        <v>0</v>
      </c>
      <c r="H11" s="106" t="n">
        <v>0</v>
      </c>
      <c r="I11" s="106" t="n">
        <v>0</v>
      </c>
      <c r="J11" s="106" t="n">
        <v>0</v>
      </c>
      <c r="K11" s="106" t="n">
        <v>0</v>
      </c>
      <c r="L11" s="106" t="n">
        <v>0</v>
      </c>
      <c r="M11" s="106" t="n">
        <v>0</v>
      </c>
      <c r="N11" s="106" t="n">
        <v>0</v>
      </c>
      <c r="O11" s="106" t="n">
        <v>0</v>
      </c>
      <c r="P11" s="106" t="n">
        <v>0</v>
      </c>
      <c r="Q11" s="106" t="n">
        <v>0</v>
      </c>
      <c r="R11" s="106" t="n">
        <v>0</v>
      </c>
      <c r="S11" s="106" t="n">
        <v>0</v>
      </c>
      <c r="T11" s="106" t="n">
        <v>0</v>
      </c>
      <c r="U11" s="106" t="n">
        <v>0</v>
      </c>
      <c r="V11" s="106" t="n">
        <v>0</v>
      </c>
      <c r="W11" s="106" t="n">
        <v>0</v>
      </c>
      <c r="X11" s="106" t="n">
        <v>0</v>
      </c>
      <c r="Y11" s="78" t="n">
        <f aca="false">SUM(D11:X11)</f>
        <v>1</v>
      </c>
      <c r="Z11" s="90"/>
    </row>
    <row r="12" customFormat="false" ht="68.25" hidden="false" customHeight="false" outlineLevel="0" collapsed="false">
      <c r="A12" s="86" t="n">
        <v>10</v>
      </c>
      <c r="B12" s="88" t="s">
        <v>1394</v>
      </c>
      <c r="C12" s="88" t="n">
        <f aca="false">SUM(D12:X12)</f>
        <v>3</v>
      </c>
      <c r="D12" s="106" t="n">
        <v>3</v>
      </c>
      <c r="E12" s="106" t="n">
        <v>0</v>
      </c>
      <c r="F12" s="106" t="n">
        <v>0</v>
      </c>
      <c r="G12" s="106" t="n">
        <v>0</v>
      </c>
      <c r="H12" s="106" t="n">
        <v>0</v>
      </c>
      <c r="I12" s="106" t="n">
        <v>0</v>
      </c>
      <c r="J12" s="106" t="n">
        <v>0</v>
      </c>
      <c r="K12" s="106" t="n">
        <v>0</v>
      </c>
      <c r="L12" s="106" t="n">
        <v>0</v>
      </c>
      <c r="M12" s="106" t="n">
        <v>0</v>
      </c>
      <c r="N12" s="106" t="n">
        <v>0</v>
      </c>
      <c r="O12" s="106" t="n">
        <v>0</v>
      </c>
      <c r="P12" s="106" t="n">
        <v>0</v>
      </c>
      <c r="Q12" s="106" t="n">
        <v>0</v>
      </c>
      <c r="R12" s="106" t="n">
        <v>0</v>
      </c>
      <c r="S12" s="106" t="n">
        <v>0</v>
      </c>
      <c r="T12" s="106" t="n">
        <v>0</v>
      </c>
      <c r="U12" s="106" t="n">
        <v>0</v>
      </c>
      <c r="V12" s="106" t="n">
        <v>0</v>
      </c>
      <c r="W12" s="106" t="n">
        <v>0</v>
      </c>
      <c r="X12" s="106" t="n">
        <v>0</v>
      </c>
      <c r="Y12" s="78" t="n">
        <f aca="false">SUM(D12:X12)</f>
        <v>3</v>
      </c>
      <c r="Z12" s="90"/>
    </row>
    <row r="13" customFormat="false" ht="54.75" hidden="false" customHeight="false" outlineLevel="0" collapsed="false">
      <c r="A13" s="86" t="n">
        <v>11</v>
      </c>
      <c r="B13" s="88" t="s">
        <v>1395</v>
      </c>
      <c r="C13" s="88" t="n">
        <f aca="false">SUM(D13:X13)</f>
        <v>2</v>
      </c>
      <c r="D13" s="106" t="n">
        <v>2</v>
      </c>
      <c r="E13" s="106" t="n">
        <v>0</v>
      </c>
      <c r="F13" s="106" t="n">
        <v>0</v>
      </c>
      <c r="G13" s="106" t="n">
        <v>0</v>
      </c>
      <c r="H13" s="106" t="n">
        <v>0</v>
      </c>
      <c r="I13" s="106" t="n">
        <v>0</v>
      </c>
      <c r="J13" s="106" t="n">
        <v>0</v>
      </c>
      <c r="K13" s="106" t="n">
        <v>0</v>
      </c>
      <c r="L13" s="106" t="n">
        <v>0</v>
      </c>
      <c r="M13" s="106" t="n">
        <v>0</v>
      </c>
      <c r="N13" s="106" t="n">
        <v>0</v>
      </c>
      <c r="O13" s="106" t="n">
        <v>0</v>
      </c>
      <c r="P13" s="106" t="n">
        <v>0</v>
      </c>
      <c r="Q13" s="106" t="n">
        <v>0</v>
      </c>
      <c r="R13" s="106" t="n">
        <v>0</v>
      </c>
      <c r="S13" s="106" t="n">
        <v>0</v>
      </c>
      <c r="T13" s="106" t="n">
        <v>0</v>
      </c>
      <c r="U13" s="106" t="n">
        <v>0</v>
      </c>
      <c r="V13" s="106" t="n">
        <v>0</v>
      </c>
      <c r="W13" s="106" t="n">
        <v>0</v>
      </c>
      <c r="X13" s="106" t="n">
        <v>0</v>
      </c>
      <c r="Y13" s="78" t="n">
        <f aca="false">SUM(D13:X13)</f>
        <v>2</v>
      </c>
      <c r="Z13" s="90"/>
    </row>
    <row r="14" customFormat="false" ht="41.25" hidden="false" customHeight="false" outlineLevel="0" collapsed="false">
      <c r="A14" s="86" t="n">
        <v>12</v>
      </c>
      <c r="B14" s="88" t="s">
        <v>1396</v>
      </c>
      <c r="C14" s="88" t="n">
        <f aca="false">SUM(D14:X14)</f>
        <v>6</v>
      </c>
      <c r="D14" s="106" t="n">
        <v>0</v>
      </c>
      <c r="E14" s="106" t="n">
        <v>0</v>
      </c>
      <c r="F14" s="106" t="n">
        <v>0</v>
      </c>
      <c r="G14" s="106" t="n">
        <v>0</v>
      </c>
      <c r="H14" s="106" t="n">
        <v>0</v>
      </c>
      <c r="I14" s="106" t="n">
        <v>0</v>
      </c>
      <c r="J14" s="106" t="n">
        <v>0</v>
      </c>
      <c r="K14" s="106" t="n">
        <v>0</v>
      </c>
      <c r="L14" s="106" t="n">
        <v>0</v>
      </c>
      <c r="M14" s="106" t="n">
        <v>0</v>
      </c>
      <c r="N14" s="106" t="n">
        <v>0</v>
      </c>
      <c r="O14" s="106" t="n">
        <v>0</v>
      </c>
      <c r="P14" s="106" t="n">
        <v>0</v>
      </c>
      <c r="Q14" s="106" t="n">
        <v>0</v>
      </c>
      <c r="R14" s="106" t="n">
        <v>0</v>
      </c>
      <c r="S14" s="106" t="n">
        <v>0</v>
      </c>
      <c r="T14" s="106" t="n">
        <v>6</v>
      </c>
      <c r="U14" s="106" t="n">
        <v>0</v>
      </c>
      <c r="V14" s="106" t="n">
        <v>0</v>
      </c>
      <c r="W14" s="106" t="n">
        <v>0</v>
      </c>
      <c r="X14" s="106" t="n">
        <v>0</v>
      </c>
      <c r="Y14" s="78" t="n">
        <f aca="false">SUM(D14:X14)</f>
        <v>6</v>
      </c>
      <c r="Z14" s="90"/>
    </row>
    <row r="15" customFormat="false" ht="41.25" hidden="false" customHeight="false" outlineLevel="0" collapsed="false">
      <c r="A15" s="86" t="n">
        <v>13</v>
      </c>
      <c r="B15" s="88" t="s">
        <v>1397</v>
      </c>
      <c r="C15" s="88" t="n">
        <f aca="false">SUM(D15:X15)</f>
        <v>33</v>
      </c>
      <c r="D15" s="106" t="n">
        <v>3</v>
      </c>
      <c r="E15" s="106" t="n">
        <v>5</v>
      </c>
      <c r="F15" s="106" t="n">
        <v>0</v>
      </c>
      <c r="G15" s="106" t="n">
        <v>0</v>
      </c>
      <c r="H15" s="106" t="n">
        <v>0</v>
      </c>
      <c r="I15" s="106" t="n">
        <v>0</v>
      </c>
      <c r="J15" s="106" t="n">
        <v>0</v>
      </c>
      <c r="K15" s="106" t="n">
        <v>0</v>
      </c>
      <c r="L15" s="106" t="n">
        <v>0</v>
      </c>
      <c r="M15" s="106" t="n">
        <v>0</v>
      </c>
      <c r="N15" s="106" t="n">
        <v>0</v>
      </c>
      <c r="O15" s="106" t="n">
        <v>0</v>
      </c>
      <c r="P15" s="106" t="n">
        <v>0</v>
      </c>
      <c r="Q15" s="106" t="n">
        <v>0</v>
      </c>
      <c r="R15" s="106" t="n">
        <v>0</v>
      </c>
      <c r="S15" s="106" t="n">
        <v>0</v>
      </c>
      <c r="T15" s="106" t="n">
        <v>0</v>
      </c>
      <c r="U15" s="106" t="n">
        <v>0</v>
      </c>
      <c r="V15" s="106" t="n">
        <v>25</v>
      </c>
      <c r="W15" s="106" t="n">
        <v>0</v>
      </c>
      <c r="X15" s="106" t="n">
        <v>0</v>
      </c>
      <c r="Y15" s="78" t="n">
        <f aca="false">SUM(D15:X15)</f>
        <v>33</v>
      </c>
      <c r="Z15" s="90"/>
    </row>
    <row r="16" customFormat="false" ht="41.25" hidden="false" customHeight="false" outlineLevel="0" collapsed="false">
      <c r="A16" s="86" t="n">
        <v>14</v>
      </c>
      <c r="B16" s="88" t="s">
        <v>1398</v>
      </c>
      <c r="C16" s="88" t="n">
        <f aca="false">SUM(D16:X16)</f>
        <v>83</v>
      </c>
      <c r="D16" s="106" t="n">
        <v>39</v>
      </c>
      <c r="E16" s="106" t="n">
        <v>0</v>
      </c>
      <c r="F16" s="106" t="n">
        <v>11</v>
      </c>
      <c r="G16" s="106" t="n">
        <v>12</v>
      </c>
      <c r="H16" s="106" t="n">
        <v>10</v>
      </c>
      <c r="I16" s="106" t="n">
        <v>0</v>
      </c>
      <c r="J16" s="106" t="n">
        <v>0</v>
      </c>
      <c r="K16" s="106" t="n">
        <v>0</v>
      </c>
      <c r="L16" s="106" t="n">
        <v>0</v>
      </c>
      <c r="M16" s="106" t="n">
        <v>0</v>
      </c>
      <c r="N16" s="106" t="n">
        <v>0</v>
      </c>
      <c r="O16" s="106" t="n">
        <v>0</v>
      </c>
      <c r="P16" s="106" t="n">
        <v>11</v>
      </c>
      <c r="Q16" s="106" t="n">
        <v>0</v>
      </c>
      <c r="R16" s="106" t="n">
        <v>0</v>
      </c>
      <c r="S16" s="106" t="n">
        <v>0</v>
      </c>
      <c r="T16" s="106" t="n">
        <v>0</v>
      </c>
      <c r="U16" s="106" t="n">
        <v>0</v>
      </c>
      <c r="V16" s="106" t="n">
        <v>0</v>
      </c>
      <c r="W16" s="106" t="n">
        <v>0</v>
      </c>
      <c r="X16" s="106" t="n">
        <v>0</v>
      </c>
      <c r="Y16" s="78" t="n">
        <f aca="false">SUM(D16:X16)</f>
        <v>83</v>
      </c>
      <c r="Z16" s="90"/>
    </row>
    <row r="17" customFormat="false" ht="41.25" hidden="false" customHeight="false" outlineLevel="0" collapsed="false">
      <c r="A17" s="86" t="n">
        <v>15</v>
      </c>
      <c r="B17" s="88" t="s">
        <v>1399</v>
      </c>
      <c r="C17" s="88" t="n">
        <f aca="false">SUM(D17:X17)</f>
        <v>41</v>
      </c>
      <c r="D17" s="106" t="n">
        <v>2</v>
      </c>
      <c r="E17" s="106" t="n">
        <v>1</v>
      </c>
      <c r="F17" s="106" t="n">
        <v>0</v>
      </c>
      <c r="G17" s="106" t="n">
        <v>6</v>
      </c>
      <c r="H17" s="106" t="n">
        <v>1</v>
      </c>
      <c r="I17" s="106" t="n">
        <v>0</v>
      </c>
      <c r="J17" s="106" t="n">
        <v>0</v>
      </c>
      <c r="K17" s="106" t="n">
        <v>0</v>
      </c>
      <c r="L17" s="106" t="n">
        <v>0</v>
      </c>
      <c r="M17" s="106" t="n">
        <v>0</v>
      </c>
      <c r="N17" s="106" t="n">
        <v>0</v>
      </c>
      <c r="O17" s="106" t="n">
        <v>4</v>
      </c>
      <c r="P17" s="106" t="n">
        <v>0</v>
      </c>
      <c r="Q17" s="106" t="n">
        <v>1</v>
      </c>
      <c r="R17" s="106" t="n">
        <v>4</v>
      </c>
      <c r="S17" s="106" t="n">
        <v>11</v>
      </c>
      <c r="T17" s="106" t="n">
        <v>0</v>
      </c>
      <c r="U17" s="106" t="n">
        <v>11</v>
      </c>
      <c r="V17" s="106" t="n">
        <v>0</v>
      </c>
      <c r="W17" s="106" t="n">
        <v>0</v>
      </c>
      <c r="X17" s="106" t="n">
        <v>0</v>
      </c>
      <c r="Y17" s="78" t="n">
        <f aca="false">SUM(D17:X17)</f>
        <v>41</v>
      </c>
      <c r="Z17" s="90"/>
    </row>
    <row r="18" customFormat="false" ht="54.75" hidden="false" customHeight="false" outlineLevel="0" collapsed="false">
      <c r="A18" s="86" t="n">
        <v>16</v>
      </c>
      <c r="B18" s="88" t="s">
        <v>1400</v>
      </c>
      <c r="C18" s="88" t="n">
        <f aca="false">SUM(D18:X18)</f>
        <v>142</v>
      </c>
      <c r="D18" s="106" t="n">
        <v>70</v>
      </c>
      <c r="E18" s="106" t="n">
        <v>0</v>
      </c>
      <c r="F18" s="106" t="n">
        <v>18</v>
      </c>
      <c r="G18" s="106" t="n">
        <v>15</v>
      </c>
      <c r="H18" s="106" t="n">
        <v>20</v>
      </c>
      <c r="I18" s="106" t="n">
        <v>0</v>
      </c>
      <c r="J18" s="106" t="n">
        <v>1</v>
      </c>
      <c r="K18" s="106" t="n">
        <v>0</v>
      </c>
      <c r="L18" s="106" t="n">
        <v>0</v>
      </c>
      <c r="M18" s="106" t="n">
        <v>0</v>
      </c>
      <c r="N18" s="106" t="n">
        <v>0</v>
      </c>
      <c r="O18" s="106" t="n">
        <v>0</v>
      </c>
      <c r="P18" s="106" t="n">
        <v>18</v>
      </c>
      <c r="Q18" s="106" t="n">
        <v>0</v>
      </c>
      <c r="R18" s="106" t="n">
        <v>0</v>
      </c>
      <c r="S18" s="106" t="n">
        <v>0</v>
      </c>
      <c r="T18" s="106" t="n">
        <v>0</v>
      </c>
      <c r="U18" s="106" t="n">
        <v>0</v>
      </c>
      <c r="V18" s="106" t="n">
        <v>0</v>
      </c>
      <c r="W18" s="106" t="n">
        <v>0</v>
      </c>
      <c r="X18" s="106" t="n">
        <v>0</v>
      </c>
      <c r="Y18" s="78" t="n">
        <f aca="false">SUM(D18:X18)</f>
        <v>142</v>
      </c>
      <c r="Z18" s="90"/>
    </row>
    <row r="19" customFormat="false" ht="68.25" hidden="false" customHeight="false" outlineLevel="0" collapsed="false">
      <c r="A19" s="86" t="n">
        <v>17</v>
      </c>
      <c r="B19" s="88" t="s">
        <v>1401</v>
      </c>
      <c r="C19" s="88" t="n">
        <f aca="false">SUM(D19:X19)</f>
        <v>2</v>
      </c>
      <c r="D19" s="106" t="n">
        <v>0</v>
      </c>
      <c r="E19" s="106" t="n">
        <v>0</v>
      </c>
      <c r="F19" s="106" t="n">
        <v>1</v>
      </c>
      <c r="G19" s="106" t="n">
        <v>0</v>
      </c>
      <c r="H19" s="106" t="n">
        <v>0</v>
      </c>
      <c r="I19" s="106" t="n">
        <v>0</v>
      </c>
      <c r="J19" s="106" t="n">
        <v>0</v>
      </c>
      <c r="K19" s="106" t="n">
        <v>0</v>
      </c>
      <c r="L19" s="106" t="n">
        <v>0</v>
      </c>
      <c r="M19" s="106" t="n">
        <v>0</v>
      </c>
      <c r="N19" s="106" t="n">
        <v>0</v>
      </c>
      <c r="O19" s="106" t="n">
        <v>0</v>
      </c>
      <c r="P19" s="106" t="n">
        <v>1</v>
      </c>
      <c r="Q19" s="106" t="n">
        <v>0</v>
      </c>
      <c r="R19" s="106" t="n">
        <v>0</v>
      </c>
      <c r="S19" s="106" t="n">
        <v>0</v>
      </c>
      <c r="T19" s="106" t="n">
        <v>0</v>
      </c>
      <c r="U19" s="106" t="n">
        <v>0</v>
      </c>
      <c r="V19" s="106" t="n">
        <v>0</v>
      </c>
      <c r="W19" s="106" t="n">
        <v>0</v>
      </c>
      <c r="X19" s="106" t="n">
        <v>0</v>
      </c>
      <c r="Y19" s="78" t="n">
        <f aca="false">SUM(D19:X19)</f>
        <v>2</v>
      </c>
      <c r="Z19" s="90"/>
    </row>
    <row r="20" customFormat="false" ht="68.25" hidden="false" customHeight="false" outlineLevel="0" collapsed="false">
      <c r="A20" s="86" t="n">
        <v>18</v>
      </c>
      <c r="B20" s="88" t="s">
        <v>1402</v>
      </c>
      <c r="C20" s="88" t="n">
        <f aca="false">SUM(D20:X20)</f>
        <v>1</v>
      </c>
      <c r="D20" s="106" t="n">
        <v>1</v>
      </c>
      <c r="E20" s="106" t="n">
        <v>0</v>
      </c>
      <c r="F20" s="106" t="n">
        <v>0</v>
      </c>
      <c r="G20" s="106" t="n">
        <v>0</v>
      </c>
      <c r="H20" s="106" t="n">
        <v>0</v>
      </c>
      <c r="I20" s="106" t="n">
        <v>0</v>
      </c>
      <c r="J20" s="106" t="n">
        <v>0</v>
      </c>
      <c r="K20" s="106" t="n">
        <v>0</v>
      </c>
      <c r="L20" s="106" t="n">
        <v>0</v>
      </c>
      <c r="M20" s="106" t="n">
        <v>0</v>
      </c>
      <c r="N20" s="106" t="n">
        <v>0</v>
      </c>
      <c r="O20" s="106" t="n">
        <v>0</v>
      </c>
      <c r="P20" s="106" t="n">
        <v>0</v>
      </c>
      <c r="Q20" s="106" t="n">
        <v>0</v>
      </c>
      <c r="R20" s="106" t="n">
        <v>0</v>
      </c>
      <c r="S20" s="106" t="n">
        <v>0</v>
      </c>
      <c r="T20" s="106" t="n">
        <v>0</v>
      </c>
      <c r="U20" s="106" t="n">
        <v>0</v>
      </c>
      <c r="V20" s="106" t="n">
        <v>0</v>
      </c>
      <c r="W20" s="106" t="n">
        <v>0</v>
      </c>
      <c r="X20" s="106" t="n">
        <v>0</v>
      </c>
      <c r="Y20" s="78" t="n">
        <f aca="false">SUM(D20:X20)</f>
        <v>1</v>
      </c>
      <c r="Z20" s="90"/>
    </row>
    <row r="21" customFormat="false" ht="54.75" hidden="false" customHeight="false" outlineLevel="0" collapsed="false">
      <c r="A21" s="86" t="n">
        <v>19</v>
      </c>
      <c r="B21" s="88" t="s">
        <v>1403</v>
      </c>
      <c r="C21" s="88" t="n">
        <f aca="false">SUM(D21:X21)</f>
        <v>24</v>
      </c>
      <c r="D21" s="106" t="n">
        <v>0</v>
      </c>
      <c r="E21" s="106" t="n">
        <v>7</v>
      </c>
      <c r="F21" s="106" t="n">
        <v>0</v>
      </c>
      <c r="G21" s="106" t="n">
        <v>0</v>
      </c>
      <c r="H21" s="106" t="n">
        <v>1</v>
      </c>
      <c r="I21" s="106" t="n">
        <v>0</v>
      </c>
      <c r="J21" s="106" t="n">
        <v>0</v>
      </c>
      <c r="K21" s="106" t="n">
        <v>0</v>
      </c>
      <c r="L21" s="106" t="n">
        <v>0</v>
      </c>
      <c r="M21" s="106" t="n">
        <v>0</v>
      </c>
      <c r="N21" s="106" t="n">
        <v>0</v>
      </c>
      <c r="O21" s="106" t="n">
        <v>0</v>
      </c>
      <c r="P21" s="106" t="n">
        <v>0</v>
      </c>
      <c r="Q21" s="106" t="n">
        <v>0</v>
      </c>
      <c r="R21" s="106" t="n">
        <v>0</v>
      </c>
      <c r="S21" s="106" t="n">
        <v>0</v>
      </c>
      <c r="T21" s="106" t="n">
        <v>0</v>
      </c>
      <c r="U21" s="106" t="n">
        <v>0</v>
      </c>
      <c r="V21" s="106" t="n">
        <v>16</v>
      </c>
      <c r="W21" s="106" t="n">
        <v>0</v>
      </c>
      <c r="X21" s="106" t="n">
        <v>0</v>
      </c>
      <c r="Y21" s="78" t="n">
        <f aca="false">SUM(D21:X21)</f>
        <v>24</v>
      </c>
      <c r="Z21" s="90"/>
    </row>
    <row r="22" customFormat="false" ht="41.25" hidden="false" customHeight="false" outlineLevel="0" collapsed="false">
      <c r="A22" s="86" t="n">
        <v>20</v>
      </c>
      <c r="B22" s="88" t="s">
        <v>1404</v>
      </c>
      <c r="C22" s="88" t="n">
        <f aca="false">SUM(D22:X22)</f>
        <v>1</v>
      </c>
      <c r="D22" s="106" t="n">
        <v>1</v>
      </c>
      <c r="E22" s="106" t="n">
        <v>0</v>
      </c>
      <c r="F22" s="106" t="n">
        <v>0</v>
      </c>
      <c r="G22" s="106" t="n">
        <v>0</v>
      </c>
      <c r="H22" s="106" t="n">
        <v>0</v>
      </c>
      <c r="I22" s="106" t="n">
        <v>0</v>
      </c>
      <c r="J22" s="106" t="n">
        <v>0</v>
      </c>
      <c r="K22" s="106" t="n">
        <v>0</v>
      </c>
      <c r="L22" s="106" t="n">
        <v>0</v>
      </c>
      <c r="M22" s="106" t="n">
        <v>0</v>
      </c>
      <c r="N22" s="106" t="n">
        <v>0</v>
      </c>
      <c r="O22" s="106" t="n">
        <v>0</v>
      </c>
      <c r="P22" s="106" t="n">
        <v>0</v>
      </c>
      <c r="Q22" s="106" t="n">
        <v>0</v>
      </c>
      <c r="R22" s="106" t="n">
        <v>0</v>
      </c>
      <c r="S22" s="106" t="n">
        <v>0</v>
      </c>
      <c r="T22" s="106" t="n">
        <v>0</v>
      </c>
      <c r="U22" s="106" t="n">
        <v>0</v>
      </c>
      <c r="V22" s="106" t="n">
        <v>0</v>
      </c>
      <c r="W22" s="106" t="n">
        <v>0</v>
      </c>
      <c r="X22" s="106" t="n">
        <v>0</v>
      </c>
      <c r="Y22" s="78" t="n">
        <f aca="false">SUM(D22:X22)</f>
        <v>1</v>
      </c>
      <c r="Z22" s="90"/>
    </row>
    <row r="23" customFormat="false" ht="41.25" hidden="false" customHeight="false" outlineLevel="0" collapsed="false">
      <c r="A23" s="86" t="n">
        <v>21</v>
      </c>
      <c r="B23" s="88" t="s">
        <v>1405</v>
      </c>
      <c r="C23" s="88" t="n">
        <f aca="false">SUM(D23:X23)</f>
        <v>104</v>
      </c>
      <c r="D23" s="106" t="n">
        <v>39</v>
      </c>
      <c r="E23" s="106" t="n">
        <v>0</v>
      </c>
      <c r="F23" s="106" t="n">
        <v>19</v>
      </c>
      <c r="G23" s="106" t="n">
        <v>8</v>
      </c>
      <c r="H23" s="106" t="n">
        <v>18</v>
      </c>
      <c r="I23" s="106" t="n">
        <v>0</v>
      </c>
      <c r="J23" s="106" t="n">
        <v>1</v>
      </c>
      <c r="K23" s="106" t="n">
        <v>0</v>
      </c>
      <c r="L23" s="106" t="n">
        <v>0</v>
      </c>
      <c r="M23" s="106" t="n">
        <v>0</v>
      </c>
      <c r="N23" s="106" t="n">
        <v>0</v>
      </c>
      <c r="O23" s="106" t="n">
        <v>0</v>
      </c>
      <c r="P23" s="106" t="n">
        <v>19</v>
      </c>
      <c r="Q23" s="106" t="n">
        <v>0</v>
      </c>
      <c r="R23" s="106" t="n">
        <v>0</v>
      </c>
      <c r="S23" s="106" t="n">
        <v>0</v>
      </c>
      <c r="T23" s="106" t="n">
        <v>0</v>
      </c>
      <c r="U23" s="106" t="n">
        <v>0</v>
      </c>
      <c r="V23" s="106" t="n">
        <v>0</v>
      </c>
      <c r="W23" s="106" t="n">
        <v>0</v>
      </c>
      <c r="X23" s="106" t="n">
        <v>0</v>
      </c>
      <c r="Y23" s="78" t="n">
        <f aca="false">SUM(D23:X23)</f>
        <v>104</v>
      </c>
      <c r="Z23" s="90"/>
    </row>
    <row r="24" customFormat="false" ht="54.75" hidden="false" customHeight="false" outlineLevel="0" collapsed="false">
      <c r="A24" s="86" t="n">
        <v>22</v>
      </c>
      <c r="B24" s="88" t="s">
        <v>1406</v>
      </c>
      <c r="C24" s="88" t="n">
        <f aca="false">SUM(D24:X24)</f>
        <v>165</v>
      </c>
      <c r="D24" s="106" t="n">
        <v>135</v>
      </c>
      <c r="E24" s="106" t="n">
        <v>0</v>
      </c>
      <c r="F24" s="106" t="n">
        <v>1</v>
      </c>
      <c r="G24" s="106" t="n">
        <v>18</v>
      </c>
      <c r="H24" s="106" t="n">
        <v>10</v>
      </c>
      <c r="I24" s="106" t="n">
        <v>0</v>
      </c>
      <c r="J24" s="106" t="n">
        <v>0</v>
      </c>
      <c r="K24" s="106" t="n">
        <v>0</v>
      </c>
      <c r="L24" s="106" t="n">
        <v>0</v>
      </c>
      <c r="M24" s="106" t="n">
        <v>0</v>
      </c>
      <c r="N24" s="106" t="n">
        <v>0</v>
      </c>
      <c r="O24" s="106" t="n">
        <v>0</v>
      </c>
      <c r="P24" s="106" t="n">
        <v>1</v>
      </c>
      <c r="Q24" s="106" t="n">
        <v>0</v>
      </c>
      <c r="R24" s="106" t="n">
        <v>0</v>
      </c>
      <c r="S24" s="106" t="n">
        <v>0</v>
      </c>
      <c r="T24" s="106" t="n">
        <v>0</v>
      </c>
      <c r="U24" s="106" t="n">
        <v>0</v>
      </c>
      <c r="V24" s="106" t="n">
        <v>0</v>
      </c>
      <c r="W24" s="106" t="n">
        <v>0</v>
      </c>
      <c r="X24" s="106" t="n">
        <v>0</v>
      </c>
      <c r="Y24" s="78" t="n">
        <f aca="false">SUM(D24:X24)</f>
        <v>165</v>
      </c>
      <c r="Z24" s="90"/>
    </row>
    <row r="25" customFormat="false" ht="54.75" hidden="false" customHeight="false" outlineLevel="0" collapsed="false">
      <c r="A25" s="86" t="n">
        <v>23</v>
      </c>
      <c r="B25" s="88" t="s">
        <v>1407</v>
      </c>
      <c r="C25" s="88" t="n">
        <f aca="false">SUM(D25:X25)</f>
        <v>4</v>
      </c>
      <c r="D25" s="106" t="n">
        <v>0</v>
      </c>
      <c r="E25" s="106" t="n">
        <v>0</v>
      </c>
      <c r="F25" s="106" t="n">
        <v>0</v>
      </c>
      <c r="G25" s="106" t="n">
        <v>0</v>
      </c>
      <c r="H25" s="106" t="n">
        <v>0</v>
      </c>
      <c r="I25" s="106" t="n">
        <v>4</v>
      </c>
      <c r="J25" s="106" t="n">
        <v>0</v>
      </c>
      <c r="K25" s="106" t="n">
        <v>0</v>
      </c>
      <c r="L25" s="106" t="n">
        <v>0</v>
      </c>
      <c r="M25" s="106" t="n">
        <v>0</v>
      </c>
      <c r="N25" s="106" t="n">
        <v>0</v>
      </c>
      <c r="O25" s="106" t="n">
        <v>0</v>
      </c>
      <c r="P25" s="106" t="n">
        <v>0</v>
      </c>
      <c r="Q25" s="106" t="n">
        <v>0</v>
      </c>
      <c r="R25" s="106" t="n">
        <v>0</v>
      </c>
      <c r="S25" s="106" t="n">
        <v>0</v>
      </c>
      <c r="T25" s="106" t="n">
        <v>0</v>
      </c>
      <c r="U25" s="106" t="n">
        <v>0</v>
      </c>
      <c r="V25" s="106" t="n">
        <v>0</v>
      </c>
      <c r="W25" s="106" t="n">
        <v>0</v>
      </c>
      <c r="X25" s="106" t="n">
        <v>0</v>
      </c>
      <c r="Y25" s="78" t="n">
        <f aca="false">SUM(D25:X25)</f>
        <v>4</v>
      </c>
      <c r="Z25" s="90"/>
    </row>
    <row r="26" customFormat="false" ht="54.75" hidden="false" customHeight="false" outlineLevel="0" collapsed="false">
      <c r="A26" s="86" t="n">
        <v>24</v>
      </c>
      <c r="B26" s="88" t="s">
        <v>1408</v>
      </c>
      <c r="C26" s="88" t="n">
        <f aca="false">SUM(D26:X26)</f>
        <v>34</v>
      </c>
      <c r="D26" s="106" t="n">
        <v>18</v>
      </c>
      <c r="E26" s="106" t="n">
        <v>0</v>
      </c>
      <c r="F26" s="106" t="n">
        <v>0</v>
      </c>
      <c r="G26" s="106" t="n">
        <v>4</v>
      </c>
      <c r="H26" s="106" t="n">
        <v>1</v>
      </c>
      <c r="I26" s="106" t="n">
        <v>11</v>
      </c>
      <c r="J26" s="106" t="n">
        <v>0</v>
      </c>
      <c r="K26" s="106" t="n">
        <v>0</v>
      </c>
      <c r="L26" s="106" t="n">
        <v>0</v>
      </c>
      <c r="M26" s="106" t="n">
        <v>0</v>
      </c>
      <c r="N26" s="106" t="n">
        <v>0</v>
      </c>
      <c r="O26" s="106" t="n">
        <v>0</v>
      </c>
      <c r="P26" s="106" t="n">
        <v>0</v>
      </c>
      <c r="Q26" s="106" t="n">
        <v>0</v>
      </c>
      <c r="R26" s="106" t="n">
        <v>0</v>
      </c>
      <c r="S26" s="106" t="n">
        <v>0</v>
      </c>
      <c r="T26" s="106" t="n">
        <v>0</v>
      </c>
      <c r="U26" s="106" t="n">
        <v>0</v>
      </c>
      <c r="V26" s="106" t="n">
        <v>0</v>
      </c>
      <c r="W26" s="106" t="n">
        <v>0</v>
      </c>
      <c r="X26" s="106" t="n">
        <v>0</v>
      </c>
      <c r="Y26" s="78" t="n">
        <f aca="false">SUM(D26:X26)</f>
        <v>34</v>
      </c>
      <c r="Z26" s="90"/>
    </row>
    <row r="27" customFormat="false" ht="54.75" hidden="false" customHeight="false" outlineLevel="0" collapsed="false">
      <c r="A27" s="86" t="n">
        <v>25</v>
      </c>
      <c r="B27" s="88" t="s">
        <v>1409</v>
      </c>
      <c r="C27" s="88" t="n">
        <f aca="false">SUM(D27:X27)</f>
        <v>3</v>
      </c>
      <c r="D27" s="106" t="n">
        <v>1</v>
      </c>
      <c r="E27" s="106" t="n">
        <v>0</v>
      </c>
      <c r="F27" s="106" t="n">
        <v>0</v>
      </c>
      <c r="G27" s="106" t="n">
        <v>0</v>
      </c>
      <c r="H27" s="106" t="n">
        <v>0</v>
      </c>
      <c r="I27" s="106" t="n">
        <v>0</v>
      </c>
      <c r="J27" s="106" t="n">
        <v>0</v>
      </c>
      <c r="K27" s="106" t="n">
        <v>0</v>
      </c>
      <c r="L27" s="106" t="n">
        <v>0</v>
      </c>
      <c r="M27" s="106" t="n">
        <v>0</v>
      </c>
      <c r="N27" s="106" t="n">
        <v>0</v>
      </c>
      <c r="O27" s="106" t="n">
        <v>0</v>
      </c>
      <c r="P27" s="106" t="n">
        <v>0</v>
      </c>
      <c r="Q27" s="106" t="n">
        <v>0</v>
      </c>
      <c r="R27" s="106" t="n">
        <v>0</v>
      </c>
      <c r="S27" s="106" t="n">
        <v>0</v>
      </c>
      <c r="T27" s="106" t="n">
        <v>0</v>
      </c>
      <c r="U27" s="106" t="n">
        <v>0</v>
      </c>
      <c r="V27" s="106" t="n">
        <v>2</v>
      </c>
      <c r="W27" s="106" t="n">
        <v>0</v>
      </c>
      <c r="X27" s="106" t="n">
        <v>0</v>
      </c>
      <c r="Y27" s="78" t="n">
        <f aca="false">SUM(D27:X27)</f>
        <v>3</v>
      </c>
      <c r="Z27" s="90"/>
    </row>
    <row r="28" customFormat="false" ht="54.75" hidden="false" customHeight="false" outlineLevel="0" collapsed="false">
      <c r="A28" s="86" t="n">
        <v>26</v>
      </c>
      <c r="B28" s="88" t="s">
        <v>1410</v>
      </c>
      <c r="C28" s="88" t="n">
        <f aca="false">SUM(D28:X28)</f>
        <v>17</v>
      </c>
      <c r="D28" s="106" t="n">
        <v>0</v>
      </c>
      <c r="E28" s="106" t="n">
        <v>0</v>
      </c>
      <c r="F28" s="106" t="n">
        <v>0</v>
      </c>
      <c r="G28" s="106" t="n">
        <v>1</v>
      </c>
      <c r="H28" s="106" t="n">
        <v>1</v>
      </c>
      <c r="I28" s="106" t="n">
        <v>15</v>
      </c>
      <c r="J28" s="106" t="n">
        <v>0</v>
      </c>
      <c r="K28" s="106" t="n">
        <v>0</v>
      </c>
      <c r="L28" s="106" t="n">
        <v>0</v>
      </c>
      <c r="M28" s="106" t="n">
        <v>0</v>
      </c>
      <c r="N28" s="106" t="n">
        <v>0</v>
      </c>
      <c r="O28" s="106" t="n">
        <v>0</v>
      </c>
      <c r="P28" s="106" t="n">
        <v>0</v>
      </c>
      <c r="Q28" s="106" t="n">
        <v>0</v>
      </c>
      <c r="R28" s="106" t="n">
        <v>0</v>
      </c>
      <c r="S28" s="106" t="n">
        <v>0</v>
      </c>
      <c r="T28" s="106" t="n">
        <v>0</v>
      </c>
      <c r="U28" s="106" t="n">
        <v>0</v>
      </c>
      <c r="V28" s="106" t="n">
        <v>0</v>
      </c>
      <c r="W28" s="106" t="n">
        <v>0</v>
      </c>
      <c r="X28" s="106" t="n">
        <v>0</v>
      </c>
      <c r="Y28" s="78" t="n">
        <f aca="false">SUM(D28:X28)</f>
        <v>17</v>
      </c>
      <c r="Z28" s="90"/>
    </row>
    <row r="29" customFormat="false" ht="41.25" hidden="false" customHeight="false" outlineLevel="0" collapsed="false">
      <c r="A29" s="86" t="n">
        <v>27</v>
      </c>
      <c r="B29" s="88" t="s">
        <v>1411</v>
      </c>
      <c r="C29" s="88" t="n">
        <f aca="false">SUM(D29:X29)</f>
        <v>1</v>
      </c>
      <c r="D29" s="106" t="n">
        <v>1</v>
      </c>
      <c r="E29" s="106" t="n">
        <v>0</v>
      </c>
      <c r="F29" s="106" t="n">
        <v>0</v>
      </c>
      <c r="G29" s="106" t="n">
        <v>0</v>
      </c>
      <c r="H29" s="106" t="n">
        <v>0</v>
      </c>
      <c r="I29" s="106" t="n">
        <v>0</v>
      </c>
      <c r="J29" s="106" t="n">
        <v>0</v>
      </c>
      <c r="K29" s="106" t="n">
        <v>0</v>
      </c>
      <c r="L29" s="106" t="n">
        <v>0</v>
      </c>
      <c r="M29" s="106" t="n">
        <v>0</v>
      </c>
      <c r="N29" s="106" t="n">
        <v>0</v>
      </c>
      <c r="O29" s="106" t="n">
        <v>0</v>
      </c>
      <c r="P29" s="106" t="n">
        <v>0</v>
      </c>
      <c r="Q29" s="106" t="n">
        <v>0</v>
      </c>
      <c r="R29" s="106" t="n">
        <v>0</v>
      </c>
      <c r="S29" s="106" t="n">
        <v>0</v>
      </c>
      <c r="T29" s="106" t="n">
        <v>0</v>
      </c>
      <c r="U29" s="106" t="n">
        <v>0</v>
      </c>
      <c r="V29" s="106" t="n">
        <v>0</v>
      </c>
      <c r="W29" s="106" t="n">
        <v>0</v>
      </c>
      <c r="X29" s="106" t="n">
        <v>0</v>
      </c>
      <c r="Y29" s="78" t="n">
        <f aca="false">SUM(D29:X29)</f>
        <v>1</v>
      </c>
      <c r="Z29" s="90"/>
    </row>
    <row r="30" customFormat="false" ht="41.25" hidden="false" customHeight="false" outlineLevel="0" collapsed="false">
      <c r="A30" s="86" t="n">
        <v>28</v>
      </c>
      <c r="B30" s="88" t="s">
        <v>1412</v>
      </c>
      <c r="C30" s="88" t="n">
        <f aca="false">SUM(D30:X30)</f>
        <v>206</v>
      </c>
      <c r="D30" s="106" t="n">
        <v>107</v>
      </c>
      <c r="E30" s="106" t="n">
        <v>0</v>
      </c>
      <c r="F30" s="106" t="n">
        <v>21</v>
      </c>
      <c r="G30" s="106" t="n">
        <v>21</v>
      </c>
      <c r="H30" s="106" t="n">
        <v>34</v>
      </c>
      <c r="I30" s="106" t="n">
        <v>0</v>
      </c>
      <c r="J30" s="106" t="n">
        <v>2</v>
      </c>
      <c r="K30" s="106" t="n">
        <v>0</v>
      </c>
      <c r="L30" s="106" t="n">
        <v>0</v>
      </c>
      <c r="M30" s="106" t="n">
        <v>0</v>
      </c>
      <c r="N30" s="106" t="n">
        <v>0</v>
      </c>
      <c r="O30" s="106" t="n">
        <v>0</v>
      </c>
      <c r="P30" s="106" t="n">
        <v>21</v>
      </c>
      <c r="Q30" s="106" t="n">
        <v>0</v>
      </c>
      <c r="R30" s="106" t="n">
        <v>0</v>
      </c>
      <c r="S30" s="106" t="n">
        <v>0</v>
      </c>
      <c r="T30" s="106" t="n">
        <v>0</v>
      </c>
      <c r="U30" s="106" t="n">
        <v>0</v>
      </c>
      <c r="V30" s="106" t="n">
        <v>0</v>
      </c>
      <c r="W30" s="106" t="n">
        <v>0</v>
      </c>
      <c r="X30" s="106" t="n">
        <v>0</v>
      </c>
      <c r="Y30" s="78" t="n">
        <f aca="false">SUM(D30:X30)</f>
        <v>206</v>
      </c>
      <c r="Z30" s="90"/>
    </row>
    <row r="31" customFormat="false" ht="54.75" hidden="false" customHeight="false" outlineLevel="0" collapsed="false">
      <c r="A31" s="86" t="n">
        <v>29</v>
      </c>
      <c r="B31" s="88" t="s">
        <v>1413</v>
      </c>
      <c r="C31" s="88" t="n">
        <f aca="false">SUM(D31:X31)</f>
        <v>3</v>
      </c>
      <c r="D31" s="106" t="n">
        <v>1</v>
      </c>
      <c r="E31" s="106" t="n">
        <v>0</v>
      </c>
      <c r="F31" s="106" t="n">
        <v>0</v>
      </c>
      <c r="G31" s="106" t="n">
        <v>0</v>
      </c>
      <c r="H31" s="106" t="n">
        <v>0</v>
      </c>
      <c r="I31" s="106" t="n">
        <v>0</v>
      </c>
      <c r="J31" s="106" t="n">
        <v>0</v>
      </c>
      <c r="K31" s="106" t="n">
        <v>0</v>
      </c>
      <c r="L31" s="106" t="n">
        <v>0</v>
      </c>
      <c r="M31" s="106" t="n">
        <v>0</v>
      </c>
      <c r="N31" s="106" t="n">
        <v>0</v>
      </c>
      <c r="O31" s="106" t="n">
        <v>0</v>
      </c>
      <c r="P31" s="106" t="n">
        <v>0</v>
      </c>
      <c r="Q31" s="106" t="n">
        <v>0</v>
      </c>
      <c r="R31" s="106" t="n">
        <v>0</v>
      </c>
      <c r="S31" s="106" t="n">
        <v>0</v>
      </c>
      <c r="T31" s="106" t="n">
        <v>0</v>
      </c>
      <c r="U31" s="106" t="n">
        <v>0</v>
      </c>
      <c r="V31" s="106" t="n">
        <v>2</v>
      </c>
      <c r="W31" s="106" t="n">
        <v>0</v>
      </c>
      <c r="X31" s="106" t="n">
        <v>0</v>
      </c>
      <c r="Y31" s="78" t="n">
        <f aca="false">SUM(D31:X31)</f>
        <v>3</v>
      </c>
      <c r="Z31" s="90"/>
    </row>
    <row r="32" customFormat="false" ht="54.75" hidden="false" customHeight="false" outlineLevel="0" collapsed="false">
      <c r="A32" s="86" t="n">
        <v>30</v>
      </c>
      <c r="B32" s="88" t="s">
        <v>1414</v>
      </c>
      <c r="C32" s="88" t="n">
        <f aca="false">SUM(D32:X32)</f>
        <v>2</v>
      </c>
      <c r="D32" s="106" t="n">
        <v>2</v>
      </c>
      <c r="E32" s="106" t="n">
        <v>0</v>
      </c>
      <c r="F32" s="106" t="n">
        <v>0</v>
      </c>
      <c r="G32" s="106" t="n">
        <v>0</v>
      </c>
      <c r="H32" s="106" t="n">
        <v>0</v>
      </c>
      <c r="I32" s="106" t="n">
        <v>0</v>
      </c>
      <c r="J32" s="106" t="n">
        <v>0</v>
      </c>
      <c r="K32" s="106" t="n">
        <v>0</v>
      </c>
      <c r="L32" s="106" t="n">
        <v>0</v>
      </c>
      <c r="M32" s="106" t="n">
        <v>0</v>
      </c>
      <c r="N32" s="106" t="n">
        <v>0</v>
      </c>
      <c r="O32" s="106" t="n">
        <v>0</v>
      </c>
      <c r="P32" s="106" t="n">
        <v>0</v>
      </c>
      <c r="Q32" s="106" t="n">
        <v>0</v>
      </c>
      <c r="R32" s="106" t="n">
        <v>0</v>
      </c>
      <c r="S32" s="106" t="n">
        <v>0</v>
      </c>
      <c r="T32" s="106" t="n">
        <v>0</v>
      </c>
      <c r="U32" s="106" t="n">
        <v>0</v>
      </c>
      <c r="V32" s="106" t="n">
        <v>0</v>
      </c>
      <c r="W32" s="106" t="n">
        <v>0</v>
      </c>
      <c r="X32" s="106" t="n">
        <v>0</v>
      </c>
      <c r="Y32" s="78" t="n">
        <f aca="false">SUM(D32:X32)</f>
        <v>2</v>
      </c>
      <c r="Z32" s="90"/>
    </row>
    <row r="33" customFormat="false" ht="15" hidden="false" customHeight="true" outlineLevel="0" collapsed="false">
      <c r="A33" s="92" t="s">
        <v>1073</v>
      </c>
      <c r="B33" s="92"/>
      <c r="C33" s="78" t="n">
        <f aca="false">SUM(C3:C32)</f>
        <v>1074</v>
      </c>
      <c r="D33" s="78" t="n">
        <f aca="false">SUM(D3:D32)</f>
        <v>471</v>
      </c>
      <c r="E33" s="78" t="n">
        <f aca="false">SUM(E3:E32)</f>
        <v>13</v>
      </c>
      <c r="F33" s="78" t="n">
        <f aca="false">SUM(F3:F32)</f>
        <v>79</v>
      </c>
      <c r="G33" s="78" t="n">
        <f aca="false">SUM(G3:G32)</f>
        <v>110</v>
      </c>
      <c r="H33" s="78" t="n">
        <f aca="false">SUM(H3:H32)</f>
        <v>109</v>
      </c>
      <c r="I33" s="78" t="n">
        <f aca="false">SUM(I3:I32)</f>
        <v>41</v>
      </c>
      <c r="J33" s="78" t="n">
        <f aca="false">SUM(J3:J32)</f>
        <v>22</v>
      </c>
      <c r="K33" s="78" t="n">
        <f aca="false">SUM(K3:K32)</f>
        <v>6</v>
      </c>
      <c r="L33" s="78" t="n">
        <f aca="false">SUM(L3:L32)</f>
        <v>6</v>
      </c>
      <c r="M33" s="78" t="n">
        <f aca="false">SUM(M3:M32)</f>
        <v>7</v>
      </c>
      <c r="N33" s="78" t="n">
        <f aca="false">SUM(N3:N32)</f>
        <v>4</v>
      </c>
      <c r="O33" s="78" t="n">
        <f aca="false">SUM(O3:O32)</f>
        <v>8</v>
      </c>
      <c r="P33" s="78" t="n">
        <f aca="false">SUM(P3:P32)</f>
        <v>79</v>
      </c>
      <c r="Q33" s="78" t="n">
        <f aca="false">SUM(Q3:Q32)</f>
        <v>10</v>
      </c>
      <c r="R33" s="78" t="n">
        <f aca="false">SUM(R3:R32)</f>
        <v>4</v>
      </c>
      <c r="S33" s="78" t="n">
        <f aca="false">SUM(S3:S32)</f>
        <v>11</v>
      </c>
      <c r="T33" s="78" t="n">
        <f aca="false">SUM(T3:T32)</f>
        <v>6</v>
      </c>
      <c r="U33" s="78" t="n">
        <f aca="false">SUM(U3:U32)</f>
        <v>27</v>
      </c>
      <c r="V33" s="78" t="n">
        <f aca="false">SUM(V3:V32)</f>
        <v>61</v>
      </c>
      <c r="W33" s="78" t="n">
        <f aca="false">SUM(W3:W32)</f>
        <v>0</v>
      </c>
      <c r="X33" s="78" t="n">
        <f aca="false">SUM(X3:X32)</f>
        <v>0</v>
      </c>
      <c r="Y33" s="78" t="n">
        <f aca="false">SUM(Y3:Y32)</f>
        <v>1074</v>
      </c>
      <c r="Z33" s="90"/>
    </row>
  </sheetData>
  <mergeCells count="2">
    <mergeCell ref="A1:H1"/>
    <mergeCell ref="A33:B33"/>
  </mergeCells>
  <printOptions headings="false" gridLines="false" gridLinesSet="true" horizontalCentered="false" verticalCentered="false"/>
  <pageMargins left="0.170138888888889" right="0.220138888888889" top="1.44027777777778" bottom="0.9"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Tulare County Staff Training Info (Type of Staff by Site)&amp;R&amp;"Arial,Bold"&amp;11CalWIN Training, OCM and Implementation Support
Request for Proposal
Attachment 1</oddHeader>
    <oddFooter>&amp;L&amp;A&amp;C&amp;"Arial,Bold" Confidenti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4" activeCellId="0" sqref="C4:V20"/>
    </sheetView>
  </sheetViews>
  <sheetFormatPr defaultColWidth="9.13671875" defaultRowHeight="12.75" zeroHeight="false" outlineLevelRow="0" outlineLevelCol="0"/>
  <cols>
    <col collapsed="false" customWidth="true" hidden="false" outlineLevel="0" max="1" min="1" style="50" width="12.56"/>
    <col collapsed="false" customWidth="true" hidden="false" outlineLevel="0" max="2" min="2" style="50" width="23.41"/>
    <col collapsed="false" customWidth="true" hidden="false" outlineLevel="0" max="23" min="3" style="50" width="32.7"/>
    <col collapsed="false" customWidth="false" hidden="false" outlineLevel="0" max="257" min="24" style="50" width="9.14"/>
  </cols>
  <sheetData>
    <row r="1" customFormat="false" ht="23.25" hidden="false" customHeight="false" outlineLevel="0" collapsed="false">
      <c r="A1" s="51" t="s">
        <v>817</v>
      </c>
      <c r="B1" s="51"/>
      <c r="C1" s="51"/>
      <c r="D1" s="51"/>
    </row>
    <row r="2" customFormat="false" ht="29.25" hidden="false" customHeight="false" outlineLevel="0" collapsed="false">
      <c r="A2" s="52" t="s">
        <v>818</v>
      </c>
      <c r="B2" s="52" t="s">
        <v>1</v>
      </c>
      <c r="C2" s="52" t="s">
        <v>819</v>
      </c>
      <c r="D2" s="52" t="s">
        <v>820</v>
      </c>
      <c r="E2" s="52" t="s">
        <v>821</v>
      </c>
      <c r="F2" s="52" t="s">
        <v>822</v>
      </c>
      <c r="G2" s="52" t="s">
        <v>823</v>
      </c>
      <c r="H2" s="52" t="s">
        <v>824</v>
      </c>
      <c r="I2" s="52" t="s">
        <v>825</v>
      </c>
      <c r="J2" s="52" t="s">
        <v>826</v>
      </c>
      <c r="K2" s="52" t="s">
        <v>827</v>
      </c>
      <c r="L2" s="52" t="s">
        <v>828</v>
      </c>
      <c r="M2" s="52" t="s">
        <v>829</v>
      </c>
      <c r="N2" s="52" t="s">
        <v>830</v>
      </c>
      <c r="O2" s="52" t="s">
        <v>831</v>
      </c>
      <c r="P2" s="52" t="s">
        <v>832</v>
      </c>
      <c r="Q2" s="52" t="s">
        <v>833</v>
      </c>
      <c r="R2" s="52" t="s">
        <v>834</v>
      </c>
      <c r="S2" s="52" t="s">
        <v>835</v>
      </c>
      <c r="T2" s="52" t="s">
        <v>836</v>
      </c>
      <c r="U2" s="52" t="s">
        <v>837</v>
      </c>
      <c r="V2" s="52" t="s">
        <v>838</v>
      </c>
      <c r="W2" s="52" t="s">
        <v>839</v>
      </c>
    </row>
    <row r="3" customFormat="false" ht="87" hidden="false" customHeight="false" outlineLevel="0" collapsed="false">
      <c r="A3" s="53" t="s">
        <v>840</v>
      </c>
      <c r="B3" s="54" t="s">
        <v>2</v>
      </c>
      <c r="C3" s="55"/>
      <c r="D3" s="56" t="s">
        <v>841</v>
      </c>
      <c r="E3" s="56" t="s">
        <v>842</v>
      </c>
      <c r="F3" s="57" t="s">
        <v>843</v>
      </c>
      <c r="G3" s="56" t="s">
        <v>844</v>
      </c>
      <c r="H3" s="57" t="s">
        <v>845</v>
      </c>
      <c r="I3" s="56" t="s">
        <v>846</v>
      </c>
      <c r="J3" s="58" t="s">
        <v>847</v>
      </c>
      <c r="K3" s="58" t="s">
        <v>848</v>
      </c>
      <c r="L3" s="57" t="s">
        <v>849</v>
      </c>
      <c r="M3" s="59" t="s">
        <v>850</v>
      </c>
      <c r="N3" s="57" t="s">
        <v>851</v>
      </c>
      <c r="O3" s="57" t="s">
        <v>852</v>
      </c>
      <c r="P3" s="57" t="s">
        <v>853</v>
      </c>
      <c r="Q3" s="57" t="s">
        <v>854</v>
      </c>
      <c r="R3" s="59" t="s">
        <v>855</v>
      </c>
      <c r="S3" s="57" t="s">
        <v>853</v>
      </c>
      <c r="T3" s="57" t="s">
        <v>853</v>
      </c>
      <c r="U3" s="59" t="s">
        <v>856</v>
      </c>
      <c r="V3" s="57" t="s">
        <v>853</v>
      </c>
      <c r="W3" s="57" t="s">
        <v>853</v>
      </c>
    </row>
    <row r="4" customFormat="false" ht="54" hidden="false" customHeight="false" outlineLevel="0" collapsed="false">
      <c r="A4" s="53" t="s">
        <v>857</v>
      </c>
      <c r="B4" s="54" t="s">
        <v>3</v>
      </c>
      <c r="C4" s="60" t="s">
        <v>858</v>
      </c>
      <c r="D4" s="61"/>
      <c r="E4" s="62" t="s">
        <v>859</v>
      </c>
      <c r="F4" s="62" t="s">
        <v>860</v>
      </c>
      <c r="G4" s="63" t="s">
        <v>861</v>
      </c>
      <c r="H4" s="64" t="s">
        <v>845</v>
      </c>
      <c r="I4" s="61" t="s">
        <v>853</v>
      </c>
      <c r="J4" s="65" t="s">
        <v>862</v>
      </c>
      <c r="K4" s="66" t="s">
        <v>863</v>
      </c>
      <c r="L4" s="62" t="s">
        <v>864</v>
      </c>
      <c r="M4" s="61" t="s">
        <v>865</v>
      </c>
      <c r="N4" s="61" t="s">
        <v>851</v>
      </c>
      <c r="O4" s="64" t="s">
        <v>866</v>
      </c>
      <c r="P4" s="64" t="s">
        <v>867</v>
      </c>
      <c r="Q4" s="61" t="s">
        <v>868</v>
      </c>
      <c r="R4" s="64"/>
      <c r="S4" s="61" t="s">
        <v>869</v>
      </c>
      <c r="T4" s="67" t="s">
        <v>870</v>
      </c>
      <c r="U4" s="61" t="s">
        <v>871</v>
      </c>
      <c r="V4" s="61" t="s">
        <v>872</v>
      </c>
      <c r="W4" s="57" t="s">
        <v>853</v>
      </c>
    </row>
    <row r="5" customFormat="false" ht="70.5" hidden="false" customHeight="false" outlineLevel="0" collapsed="false">
      <c r="A5" s="57" t="n">
        <v>10</v>
      </c>
      <c r="B5" s="54" t="s">
        <v>4</v>
      </c>
      <c r="C5" s="68"/>
      <c r="D5" s="63" t="s">
        <v>873</v>
      </c>
      <c r="E5" s="63" t="s">
        <v>874</v>
      </c>
      <c r="F5" s="64" t="s">
        <v>843</v>
      </c>
      <c r="G5" s="63" t="s">
        <v>875</v>
      </c>
      <c r="H5" s="64" t="s">
        <v>845</v>
      </c>
      <c r="I5" s="63" t="s">
        <v>876</v>
      </c>
      <c r="J5" s="65" t="s">
        <v>877</v>
      </c>
      <c r="K5" s="65" t="s">
        <v>878</v>
      </c>
      <c r="L5" s="64" t="s">
        <v>879</v>
      </c>
      <c r="M5" s="61" t="s">
        <v>880</v>
      </c>
      <c r="N5" s="64" t="s">
        <v>881</v>
      </c>
      <c r="O5" s="64" t="s">
        <v>882</v>
      </c>
      <c r="P5" s="64" t="s">
        <v>883</v>
      </c>
      <c r="Q5" s="64" t="s">
        <v>884</v>
      </c>
      <c r="R5" s="61" t="s">
        <v>885</v>
      </c>
      <c r="S5" s="64" t="s">
        <v>886</v>
      </c>
      <c r="T5" s="64" t="s">
        <v>853</v>
      </c>
      <c r="U5" s="64" t="s">
        <v>887</v>
      </c>
      <c r="V5" s="61" t="s">
        <v>888</v>
      </c>
      <c r="W5" s="57" t="s">
        <v>853</v>
      </c>
    </row>
    <row r="6" customFormat="false" ht="84" hidden="false" customHeight="false" outlineLevel="0" collapsed="false">
      <c r="A6" s="57" t="n">
        <v>30</v>
      </c>
      <c r="B6" s="54" t="s">
        <v>5</v>
      </c>
      <c r="C6" s="68"/>
      <c r="D6" s="61" t="s">
        <v>853</v>
      </c>
      <c r="E6" s="63" t="s">
        <v>889</v>
      </c>
      <c r="F6" s="64" t="s">
        <v>843</v>
      </c>
      <c r="G6" s="63" t="s">
        <v>890</v>
      </c>
      <c r="H6" s="64" t="s">
        <v>845</v>
      </c>
      <c r="I6" s="61" t="s">
        <v>853</v>
      </c>
      <c r="J6" s="65" t="s">
        <v>891</v>
      </c>
      <c r="K6" s="65" t="s">
        <v>891</v>
      </c>
      <c r="L6" s="61" t="s">
        <v>892</v>
      </c>
      <c r="M6" s="64" t="s">
        <v>853</v>
      </c>
      <c r="N6" s="61" t="s">
        <v>893</v>
      </c>
      <c r="O6" s="64" t="s">
        <v>882</v>
      </c>
      <c r="P6" s="64" t="s">
        <v>883</v>
      </c>
      <c r="Q6" s="61" t="s">
        <v>894</v>
      </c>
      <c r="R6" s="64" t="s">
        <v>895</v>
      </c>
      <c r="S6" s="64" t="s">
        <v>853</v>
      </c>
      <c r="T6" s="61" t="s">
        <v>896</v>
      </c>
      <c r="U6" s="64" t="s">
        <v>897</v>
      </c>
      <c r="V6" s="61" t="s">
        <v>898</v>
      </c>
      <c r="W6" s="57" t="s">
        <v>853</v>
      </c>
    </row>
    <row r="7" customFormat="false" ht="43.5" hidden="false" customHeight="false" outlineLevel="0" collapsed="false">
      <c r="A7" s="57" t="n">
        <v>31</v>
      </c>
      <c r="B7" s="54" t="s">
        <v>6</v>
      </c>
      <c r="C7" s="68"/>
      <c r="D7" s="61" t="s">
        <v>853</v>
      </c>
      <c r="E7" s="63" t="s">
        <v>899</v>
      </c>
      <c r="F7" s="64" t="s">
        <v>843</v>
      </c>
      <c r="G7" s="63" t="s">
        <v>900</v>
      </c>
      <c r="H7" s="64" t="s">
        <v>845</v>
      </c>
      <c r="I7" s="63" t="s">
        <v>901</v>
      </c>
      <c r="J7" s="69" t="s">
        <v>902</v>
      </c>
      <c r="K7" s="65" t="s">
        <v>891</v>
      </c>
      <c r="L7" s="64" t="s">
        <v>903</v>
      </c>
      <c r="M7" s="64" t="s">
        <v>904</v>
      </c>
      <c r="N7" s="64" t="s">
        <v>905</v>
      </c>
      <c r="O7" s="64" t="s">
        <v>882</v>
      </c>
      <c r="P7" s="70" t="s">
        <v>906</v>
      </c>
      <c r="Q7" s="62" t="s">
        <v>907</v>
      </c>
      <c r="R7" s="64"/>
      <c r="S7" s="70" t="s">
        <v>908</v>
      </c>
      <c r="T7" s="64" t="s">
        <v>853</v>
      </c>
      <c r="U7" s="64"/>
      <c r="V7" s="64" t="s">
        <v>853</v>
      </c>
      <c r="W7" s="57" t="s">
        <v>853</v>
      </c>
    </row>
    <row r="8" customFormat="false" ht="226.5" hidden="false" customHeight="false" outlineLevel="0" collapsed="false">
      <c r="A8" s="57" t="n">
        <v>34</v>
      </c>
      <c r="B8" s="54" t="s">
        <v>7</v>
      </c>
      <c r="C8" s="71" t="s">
        <v>909</v>
      </c>
      <c r="D8" s="63" t="s">
        <v>910</v>
      </c>
      <c r="E8" s="69" t="s">
        <v>911</v>
      </c>
      <c r="F8" s="64" t="s">
        <v>843</v>
      </c>
      <c r="G8" s="69" t="s">
        <v>912</v>
      </c>
      <c r="H8" s="62" t="s">
        <v>913</v>
      </c>
      <c r="I8" s="61" t="s">
        <v>853</v>
      </c>
      <c r="J8" s="69" t="s">
        <v>914</v>
      </c>
      <c r="K8" s="69" t="s">
        <v>915</v>
      </c>
      <c r="L8" s="71" t="s">
        <v>916</v>
      </c>
      <c r="M8" s="64" t="s">
        <v>917</v>
      </c>
      <c r="N8" s="64" t="s">
        <v>918</v>
      </c>
      <c r="O8" s="71" t="s">
        <v>919</v>
      </c>
      <c r="P8" s="64" t="s">
        <v>883</v>
      </c>
      <c r="Q8" s="71" t="s">
        <v>920</v>
      </c>
      <c r="R8" s="71" t="s">
        <v>921</v>
      </c>
      <c r="S8" s="71" t="s">
        <v>922</v>
      </c>
      <c r="T8" s="61" t="s">
        <v>923</v>
      </c>
      <c r="U8" s="71" t="s">
        <v>924</v>
      </c>
      <c r="V8" s="71" t="s">
        <v>925</v>
      </c>
      <c r="W8" s="57" t="s">
        <v>853</v>
      </c>
    </row>
    <row r="9" customFormat="false" ht="169.5" hidden="false" customHeight="false" outlineLevel="0" collapsed="false">
      <c r="A9" s="57" t="n">
        <v>37</v>
      </c>
      <c r="B9" s="54" t="s">
        <v>8</v>
      </c>
      <c r="C9" s="70" t="s">
        <v>926</v>
      </c>
      <c r="D9" s="63" t="s">
        <v>927</v>
      </c>
      <c r="E9" s="63" t="s">
        <v>928</v>
      </c>
      <c r="F9" s="64" t="s">
        <v>843</v>
      </c>
      <c r="G9" s="69" t="s">
        <v>929</v>
      </c>
      <c r="H9" s="64" t="s">
        <v>845</v>
      </c>
      <c r="I9" s="63" t="s">
        <v>930</v>
      </c>
      <c r="J9" s="69" t="s">
        <v>931</v>
      </c>
      <c r="K9" s="72" t="s">
        <v>932</v>
      </c>
      <c r="L9" s="64" t="s">
        <v>933</v>
      </c>
      <c r="M9" s="64" t="s">
        <v>934</v>
      </c>
      <c r="N9" s="61" t="s">
        <v>935</v>
      </c>
      <c r="O9" s="64" t="s">
        <v>936</v>
      </c>
      <c r="P9" s="64" t="s">
        <v>883</v>
      </c>
      <c r="Q9" s="64" t="s">
        <v>937</v>
      </c>
      <c r="R9" s="71" t="s">
        <v>938</v>
      </c>
      <c r="S9" s="61" t="s">
        <v>939</v>
      </c>
      <c r="T9" s="61" t="s">
        <v>853</v>
      </c>
      <c r="U9" s="64"/>
      <c r="V9" s="64" t="s">
        <v>853</v>
      </c>
      <c r="W9" s="57" t="s">
        <v>853</v>
      </c>
    </row>
    <row r="10" customFormat="false" ht="409.5" hidden="false" customHeight="false" outlineLevel="0" collapsed="false">
      <c r="A10" s="57" t="n">
        <v>38</v>
      </c>
      <c r="B10" s="54" t="s">
        <v>9</v>
      </c>
      <c r="C10" s="68"/>
      <c r="D10" s="69" t="s">
        <v>940</v>
      </c>
      <c r="E10" s="69" t="s">
        <v>941</v>
      </c>
      <c r="F10" s="71" t="s">
        <v>942</v>
      </c>
      <c r="G10" s="69" t="s">
        <v>943</v>
      </c>
      <c r="H10" s="62" t="s">
        <v>944</v>
      </c>
      <c r="I10" s="69" t="s">
        <v>945</v>
      </c>
      <c r="J10" s="69" t="s">
        <v>946</v>
      </c>
      <c r="K10" s="69" t="s">
        <v>947</v>
      </c>
      <c r="L10" s="62" t="s">
        <v>948</v>
      </c>
      <c r="M10" s="62" t="s">
        <v>949</v>
      </c>
      <c r="N10" s="62" t="s">
        <v>950</v>
      </c>
      <c r="O10" s="62" t="s">
        <v>951</v>
      </c>
      <c r="P10" s="62" t="s">
        <v>952</v>
      </c>
      <c r="Q10" s="62" t="s">
        <v>953</v>
      </c>
      <c r="R10" s="62" t="s">
        <v>954</v>
      </c>
      <c r="S10" s="62" t="s">
        <v>955</v>
      </c>
      <c r="T10" s="62" t="s">
        <v>956</v>
      </c>
      <c r="U10" s="62" t="s">
        <v>957</v>
      </c>
      <c r="V10" s="62" t="s">
        <v>958</v>
      </c>
      <c r="W10" s="57" t="s">
        <v>853</v>
      </c>
    </row>
    <row r="11" customFormat="false" ht="57" hidden="false" customHeight="false" outlineLevel="0" collapsed="false">
      <c r="A11" s="57" t="n">
        <v>40</v>
      </c>
      <c r="B11" s="54" t="s">
        <v>10</v>
      </c>
      <c r="C11" s="68"/>
      <c r="D11" s="61" t="s">
        <v>853</v>
      </c>
      <c r="E11" s="63" t="s">
        <v>959</v>
      </c>
      <c r="F11" s="64" t="s">
        <v>843</v>
      </c>
      <c r="G11" s="64" t="s">
        <v>853</v>
      </c>
      <c r="H11" s="64" t="s">
        <v>845</v>
      </c>
      <c r="I11" s="61" t="s">
        <v>853</v>
      </c>
      <c r="J11" s="73" t="s">
        <v>960</v>
      </c>
      <c r="K11" s="65" t="s">
        <v>961</v>
      </c>
      <c r="L11" s="64" t="s">
        <v>853</v>
      </c>
      <c r="M11" s="64" t="s">
        <v>853</v>
      </c>
      <c r="N11" s="64" t="s">
        <v>853</v>
      </c>
      <c r="O11" s="64" t="s">
        <v>882</v>
      </c>
      <c r="P11" s="64" t="s">
        <v>853</v>
      </c>
      <c r="Q11" s="61" t="s">
        <v>962</v>
      </c>
      <c r="R11" s="64"/>
      <c r="S11" s="61" t="s">
        <v>963</v>
      </c>
      <c r="T11" s="64" t="s">
        <v>853</v>
      </c>
      <c r="U11" s="64"/>
      <c r="V11" s="64" t="s">
        <v>964</v>
      </c>
      <c r="W11" s="57" t="s">
        <v>853</v>
      </c>
    </row>
    <row r="12" customFormat="false" ht="82.5" hidden="false" customHeight="false" outlineLevel="0" collapsed="false">
      <c r="A12" s="57" t="n">
        <v>41</v>
      </c>
      <c r="B12" s="54" t="s">
        <v>11</v>
      </c>
      <c r="C12" s="68"/>
      <c r="D12" s="61" t="s">
        <v>853</v>
      </c>
      <c r="E12" s="63" t="s">
        <v>965</v>
      </c>
      <c r="F12" s="64" t="s">
        <v>843</v>
      </c>
      <c r="G12" s="69" t="s">
        <v>966</v>
      </c>
      <c r="H12" s="64" t="s">
        <v>845</v>
      </c>
      <c r="I12" s="69" t="s">
        <v>967</v>
      </c>
      <c r="J12" s="65" t="s">
        <v>968</v>
      </c>
      <c r="K12" s="65" t="s">
        <v>862</v>
      </c>
      <c r="L12" s="74" t="s">
        <v>969</v>
      </c>
      <c r="M12" s="64" t="s">
        <v>934</v>
      </c>
      <c r="N12" s="64" t="s">
        <v>970</v>
      </c>
      <c r="O12" s="64" t="s">
        <v>971</v>
      </c>
      <c r="P12" s="74" t="s">
        <v>972</v>
      </c>
      <c r="Q12" s="64" t="s">
        <v>973</v>
      </c>
      <c r="R12" s="64" t="s">
        <v>974</v>
      </c>
      <c r="S12" s="64" t="s">
        <v>853</v>
      </c>
      <c r="T12" s="64" t="s">
        <v>853</v>
      </c>
      <c r="U12" s="64"/>
      <c r="V12" s="64" t="s">
        <v>853</v>
      </c>
      <c r="W12" s="57" t="s">
        <v>853</v>
      </c>
    </row>
    <row r="13" customFormat="false" ht="57" hidden="false" customHeight="false" outlineLevel="0" collapsed="false">
      <c r="A13" s="57" t="n">
        <v>42</v>
      </c>
      <c r="B13" s="54" t="s">
        <v>12</v>
      </c>
      <c r="C13" s="68"/>
      <c r="D13" s="61" t="s">
        <v>853</v>
      </c>
      <c r="E13" s="65" t="s">
        <v>975</v>
      </c>
      <c r="F13" s="64" t="s">
        <v>843</v>
      </c>
      <c r="G13" s="75" t="s">
        <v>976</v>
      </c>
      <c r="H13" s="64" t="s">
        <v>845</v>
      </c>
      <c r="I13" s="61" t="s">
        <v>853</v>
      </c>
      <c r="J13" s="74" t="s">
        <v>977</v>
      </c>
      <c r="K13" s="65" t="s">
        <v>968</v>
      </c>
      <c r="L13" s="64" t="s">
        <v>978</v>
      </c>
      <c r="M13" s="64" t="s">
        <v>979</v>
      </c>
      <c r="N13" s="71" t="s">
        <v>980</v>
      </c>
      <c r="O13" s="64" t="s">
        <v>866</v>
      </c>
      <c r="P13" s="64" t="s">
        <v>853</v>
      </c>
      <c r="Q13" s="62" t="s">
        <v>981</v>
      </c>
      <c r="R13" s="64"/>
      <c r="S13" s="64" t="s">
        <v>853</v>
      </c>
      <c r="T13" s="62" t="s">
        <v>982</v>
      </c>
      <c r="U13" s="70" t="s">
        <v>983</v>
      </c>
      <c r="V13" s="64" t="s">
        <v>853</v>
      </c>
      <c r="W13" s="57" t="s">
        <v>853</v>
      </c>
    </row>
    <row r="14" customFormat="false" ht="124.5" hidden="false" customHeight="false" outlineLevel="0" collapsed="false">
      <c r="A14" s="57" t="n">
        <v>43</v>
      </c>
      <c r="B14" s="54" t="s">
        <v>13</v>
      </c>
      <c r="C14" s="70" t="s">
        <v>984</v>
      </c>
      <c r="D14" s="61" t="s">
        <v>853</v>
      </c>
      <c r="E14" s="63" t="s">
        <v>985</v>
      </c>
      <c r="F14" s="64" t="s">
        <v>843</v>
      </c>
      <c r="G14" s="63" t="s">
        <v>986</v>
      </c>
      <c r="H14" s="64" t="s">
        <v>845</v>
      </c>
      <c r="I14" s="63" t="s">
        <v>987</v>
      </c>
      <c r="J14" s="65" t="s">
        <v>988</v>
      </c>
      <c r="K14" s="65" t="s">
        <v>878</v>
      </c>
      <c r="L14" s="62" t="s">
        <v>989</v>
      </c>
      <c r="M14" s="61" t="s">
        <v>990</v>
      </c>
      <c r="N14" s="64" t="s">
        <v>991</v>
      </c>
      <c r="O14" s="64" t="s">
        <v>971</v>
      </c>
      <c r="P14" s="64" t="s">
        <v>992</v>
      </c>
      <c r="Q14" s="64" t="s">
        <v>993</v>
      </c>
      <c r="R14" s="64" t="s">
        <v>994</v>
      </c>
      <c r="S14" s="61" t="s">
        <v>995</v>
      </c>
      <c r="T14" s="61" t="s">
        <v>996</v>
      </c>
      <c r="U14" s="64" t="s">
        <v>997</v>
      </c>
      <c r="V14" s="64" t="s">
        <v>998</v>
      </c>
      <c r="W14" s="59" t="s">
        <v>999</v>
      </c>
    </row>
    <row r="15" customFormat="false" ht="102" hidden="false" customHeight="false" outlineLevel="0" collapsed="false">
      <c r="A15" s="57" t="n">
        <v>44</v>
      </c>
      <c r="B15" s="54" t="s">
        <v>14</v>
      </c>
      <c r="C15" s="62" t="s">
        <v>1000</v>
      </c>
      <c r="D15" s="63" t="s">
        <v>1001</v>
      </c>
      <c r="E15" s="63" t="s">
        <v>1002</v>
      </c>
      <c r="F15" s="64" t="s">
        <v>843</v>
      </c>
      <c r="G15" s="69" t="s">
        <v>1003</v>
      </c>
      <c r="H15" s="64" t="s">
        <v>845</v>
      </c>
      <c r="I15" s="63" t="s">
        <v>1004</v>
      </c>
      <c r="J15" s="65" t="s">
        <v>877</v>
      </c>
      <c r="K15" s="65" t="s">
        <v>1005</v>
      </c>
      <c r="L15" s="64" t="s">
        <v>1006</v>
      </c>
      <c r="M15" s="64" t="s">
        <v>1007</v>
      </c>
      <c r="N15" s="64" t="s">
        <v>1008</v>
      </c>
      <c r="O15" s="64" t="s">
        <v>882</v>
      </c>
      <c r="P15" s="64" t="s">
        <v>883</v>
      </c>
      <c r="Q15" s="64" t="s">
        <v>1009</v>
      </c>
      <c r="R15" s="64" t="s">
        <v>1010</v>
      </c>
      <c r="S15" s="64" t="s">
        <v>853</v>
      </c>
      <c r="T15" s="64" t="s">
        <v>853</v>
      </c>
      <c r="U15" s="64" t="s">
        <v>1011</v>
      </c>
      <c r="V15" s="64" t="s">
        <v>853</v>
      </c>
      <c r="W15" s="59" t="s">
        <v>1012</v>
      </c>
    </row>
    <row r="16" customFormat="false" ht="42.75" hidden="false" customHeight="false" outlineLevel="0" collapsed="false">
      <c r="A16" s="57" t="n">
        <v>48</v>
      </c>
      <c r="B16" s="54" t="s">
        <v>15</v>
      </c>
      <c r="C16" s="68"/>
      <c r="D16" s="61" t="s">
        <v>853</v>
      </c>
      <c r="E16" s="65" t="s">
        <v>975</v>
      </c>
      <c r="F16" s="64" t="s">
        <v>843</v>
      </c>
      <c r="G16" s="69" t="s">
        <v>1013</v>
      </c>
      <c r="H16" s="64" t="s">
        <v>845</v>
      </c>
      <c r="I16" s="61" t="s">
        <v>853</v>
      </c>
      <c r="J16" s="65" t="s">
        <v>862</v>
      </c>
      <c r="K16" s="63" t="s">
        <v>1014</v>
      </c>
      <c r="L16" s="64" t="s">
        <v>1015</v>
      </c>
      <c r="M16" s="64" t="s">
        <v>979</v>
      </c>
      <c r="N16" s="64" t="s">
        <v>970</v>
      </c>
      <c r="O16" s="64" t="s">
        <v>882</v>
      </c>
      <c r="P16" s="64" t="s">
        <v>853</v>
      </c>
      <c r="Q16" s="64" t="s">
        <v>1016</v>
      </c>
      <c r="R16" s="64" t="s">
        <v>974</v>
      </c>
      <c r="S16" s="61" t="s">
        <v>1017</v>
      </c>
      <c r="T16" s="61" t="s">
        <v>853</v>
      </c>
      <c r="U16" s="64"/>
      <c r="V16" s="64" t="s">
        <v>853</v>
      </c>
      <c r="W16" s="57" t="s">
        <v>853</v>
      </c>
    </row>
    <row r="17" customFormat="false" ht="58.5" hidden="false" customHeight="false" outlineLevel="0" collapsed="false">
      <c r="A17" s="57" t="n">
        <v>49</v>
      </c>
      <c r="B17" s="54" t="s">
        <v>16</v>
      </c>
      <c r="C17" s="70" t="s">
        <v>1018</v>
      </c>
      <c r="D17" s="69" t="s">
        <v>1019</v>
      </c>
      <c r="E17" s="63" t="s">
        <v>1020</v>
      </c>
      <c r="F17" s="64" t="s">
        <v>843</v>
      </c>
      <c r="G17" s="63" t="s">
        <v>1021</v>
      </c>
      <c r="H17" s="64" t="s">
        <v>845</v>
      </c>
      <c r="I17" s="61" t="s">
        <v>853</v>
      </c>
      <c r="J17" s="65" t="s">
        <v>877</v>
      </c>
      <c r="K17" s="65" t="s">
        <v>891</v>
      </c>
      <c r="L17" s="70" t="s">
        <v>1015</v>
      </c>
      <c r="M17" s="64" t="s">
        <v>904</v>
      </c>
      <c r="N17" s="64" t="s">
        <v>1022</v>
      </c>
      <c r="O17" s="64" t="s">
        <v>882</v>
      </c>
      <c r="P17" s="64" t="s">
        <v>853</v>
      </c>
      <c r="Q17" s="70" t="s">
        <v>973</v>
      </c>
      <c r="R17" s="64" t="s">
        <v>974</v>
      </c>
      <c r="S17" s="64" t="s">
        <v>1023</v>
      </c>
      <c r="T17" s="70" t="s">
        <v>1024</v>
      </c>
      <c r="U17" s="64"/>
      <c r="V17" s="64" t="s">
        <v>853</v>
      </c>
      <c r="W17" s="57" t="s">
        <v>853</v>
      </c>
    </row>
    <row r="18" customFormat="false" ht="60" hidden="false" customHeight="false" outlineLevel="0" collapsed="false">
      <c r="A18" s="57" t="n">
        <v>54</v>
      </c>
      <c r="B18" s="54" t="s">
        <v>17</v>
      </c>
      <c r="C18" s="68"/>
      <c r="D18" s="63" t="s">
        <v>1025</v>
      </c>
      <c r="E18" s="63" t="s">
        <v>1026</v>
      </c>
      <c r="F18" s="64" t="s">
        <v>1027</v>
      </c>
      <c r="G18" s="63" t="s">
        <v>1028</v>
      </c>
      <c r="H18" s="64" t="s">
        <v>845</v>
      </c>
      <c r="I18" s="61" t="s">
        <v>853</v>
      </c>
      <c r="J18" s="65" t="s">
        <v>877</v>
      </c>
      <c r="K18" s="65" t="s">
        <v>1029</v>
      </c>
      <c r="L18" s="64" t="s">
        <v>853</v>
      </c>
      <c r="M18" s="64" t="s">
        <v>1030</v>
      </c>
      <c r="N18" s="64" t="s">
        <v>905</v>
      </c>
      <c r="O18" s="64" t="s">
        <v>882</v>
      </c>
      <c r="P18" s="64" t="s">
        <v>1031</v>
      </c>
      <c r="Q18" s="64" t="s">
        <v>1032</v>
      </c>
      <c r="R18" s="64"/>
      <c r="S18" s="61" t="s">
        <v>1033</v>
      </c>
      <c r="T18" s="61" t="s">
        <v>853</v>
      </c>
      <c r="U18" s="64"/>
      <c r="V18" s="64" t="s">
        <v>853</v>
      </c>
      <c r="W18" s="57" t="s">
        <v>853</v>
      </c>
    </row>
    <row r="19" customFormat="false" ht="409.5" hidden="false" customHeight="false" outlineLevel="0" collapsed="false">
      <c r="A19" s="57" t="n">
        <v>56</v>
      </c>
      <c r="B19" s="54" t="s">
        <v>18</v>
      </c>
      <c r="C19" s="76" t="s">
        <v>1034</v>
      </c>
      <c r="D19" s="61"/>
      <c r="E19" s="69" t="s">
        <v>1035</v>
      </c>
      <c r="F19" s="62" t="s">
        <v>1036</v>
      </c>
      <c r="G19" s="69" t="s">
        <v>1037</v>
      </c>
      <c r="H19" s="76" t="s">
        <v>1038</v>
      </c>
      <c r="I19" s="69" t="s">
        <v>1039</v>
      </c>
      <c r="J19" s="65" t="s">
        <v>877</v>
      </c>
      <c r="K19" s="65" t="s">
        <v>878</v>
      </c>
      <c r="L19" s="61" t="s">
        <v>1040</v>
      </c>
      <c r="M19" s="64" t="s">
        <v>979</v>
      </c>
      <c r="N19" s="61" t="s">
        <v>1041</v>
      </c>
      <c r="O19" s="64" t="s">
        <v>882</v>
      </c>
      <c r="P19" s="64" t="s">
        <v>1042</v>
      </c>
      <c r="Q19" s="61" t="s">
        <v>884</v>
      </c>
      <c r="R19" s="77" t="s">
        <v>1043</v>
      </c>
      <c r="S19" s="61" t="s">
        <v>1044</v>
      </c>
      <c r="T19" s="61" t="s">
        <v>1045</v>
      </c>
      <c r="U19" s="64"/>
      <c r="V19" s="61" t="s">
        <v>1046</v>
      </c>
      <c r="W19" s="59" t="s">
        <v>1047</v>
      </c>
    </row>
    <row r="20" customFormat="false" ht="55.5" hidden="false" customHeight="false" outlineLevel="0" collapsed="false">
      <c r="A20" s="57" t="n">
        <v>57</v>
      </c>
      <c r="B20" s="54" t="s">
        <v>19</v>
      </c>
      <c r="C20" s="68"/>
      <c r="D20" s="63" t="s">
        <v>1025</v>
      </c>
      <c r="E20" s="65" t="s">
        <v>1048</v>
      </c>
      <c r="F20" s="64" t="s">
        <v>843</v>
      </c>
      <c r="G20" s="71" t="s">
        <v>1049</v>
      </c>
      <c r="H20" s="64" t="s">
        <v>845</v>
      </c>
      <c r="I20" s="61" t="s">
        <v>853</v>
      </c>
      <c r="J20" s="65" t="s">
        <v>862</v>
      </c>
      <c r="K20" s="65" t="s">
        <v>862</v>
      </c>
      <c r="L20" s="64" t="s">
        <v>1050</v>
      </c>
      <c r="M20" s="61" t="s">
        <v>1030</v>
      </c>
      <c r="N20" s="70" t="s">
        <v>1051</v>
      </c>
      <c r="O20" s="64" t="s">
        <v>882</v>
      </c>
      <c r="P20" s="64" t="s">
        <v>853</v>
      </c>
      <c r="Q20" s="61" t="s">
        <v>962</v>
      </c>
      <c r="R20" s="64"/>
      <c r="S20" s="64" t="s">
        <v>853</v>
      </c>
      <c r="T20" s="64" t="s">
        <v>853</v>
      </c>
      <c r="U20" s="64"/>
      <c r="V20" s="64" t="s">
        <v>853</v>
      </c>
      <c r="W20" s="57" t="s">
        <v>853</v>
      </c>
    </row>
  </sheetData>
  <mergeCells count="1">
    <mergeCell ref="A1:D1"/>
  </mergeCells>
  <printOptions headings="false" gridLines="false" gridLinesSet="true" horizontalCentered="fals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CalWIN Training, OCM and Implementation Support
Request for Proposal
Attachment 1</oddHeader>
    <oddFooter>&amp;L&amp;A&amp;C&amp;"Arial,Bold" Confidential&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6.13"/>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64.5" hidden="false" customHeight="false" outlineLevel="0" collapsed="false">
      <c r="A3" s="86" t="n">
        <v>1</v>
      </c>
      <c r="B3" s="87" t="s">
        <v>1415</v>
      </c>
      <c r="C3" s="88" t="n">
        <f aca="false">SUM(D3:X3)</f>
        <v>468</v>
      </c>
      <c r="D3" s="89" t="n">
        <v>0</v>
      </c>
      <c r="E3" s="89" t="n">
        <v>1</v>
      </c>
      <c r="F3" s="89" t="n">
        <v>0</v>
      </c>
      <c r="G3" s="89" t="n">
        <v>10</v>
      </c>
      <c r="H3" s="89" t="n">
        <v>2</v>
      </c>
      <c r="I3" s="89" t="n">
        <v>9</v>
      </c>
      <c r="J3" s="89" t="n">
        <v>7</v>
      </c>
      <c r="K3" s="89" t="n">
        <v>8</v>
      </c>
      <c r="L3" s="89" t="n">
        <v>0</v>
      </c>
      <c r="M3" s="89" t="n">
        <v>7</v>
      </c>
      <c r="N3" s="89" t="n">
        <v>0</v>
      </c>
      <c r="O3" s="89" t="n">
        <v>5</v>
      </c>
      <c r="P3" s="89" t="n">
        <v>0</v>
      </c>
      <c r="Q3" s="89" t="n">
        <v>5</v>
      </c>
      <c r="R3" s="89" t="n">
        <v>24</v>
      </c>
      <c r="S3" s="89" t="n">
        <v>0</v>
      </c>
      <c r="T3" s="89" t="n">
        <v>4</v>
      </c>
      <c r="U3" s="89" t="n">
        <v>6</v>
      </c>
      <c r="V3" s="89" t="n">
        <v>0</v>
      </c>
      <c r="W3" s="89" t="n">
        <v>66</v>
      </c>
      <c r="X3" s="89" t="n">
        <v>314</v>
      </c>
      <c r="Y3" s="78" t="n">
        <f aca="false">SUM(D3:X3)</f>
        <v>468</v>
      </c>
      <c r="Z3" s="91" t="s">
        <v>1416</v>
      </c>
    </row>
    <row r="4" customFormat="false" ht="15" hidden="false" customHeight="false" outlineLevel="0" collapsed="false">
      <c r="A4" s="86" t="n">
        <v>2</v>
      </c>
      <c r="B4" s="87" t="s">
        <v>1417</v>
      </c>
      <c r="C4" s="88" t="n">
        <f aca="false">SUM(D4:X4)</f>
        <v>8</v>
      </c>
      <c r="D4" s="89" t="n">
        <v>0</v>
      </c>
      <c r="E4" s="89" t="n">
        <v>0</v>
      </c>
      <c r="F4" s="89" t="n">
        <v>2</v>
      </c>
      <c r="G4" s="89" t="n">
        <v>1</v>
      </c>
      <c r="H4" s="89" t="n">
        <v>2</v>
      </c>
      <c r="I4" s="89" t="n">
        <v>0</v>
      </c>
      <c r="J4" s="89" t="n">
        <v>0</v>
      </c>
      <c r="K4" s="89" t="n">
        <v>0</v>
      </c>
      <c r="L4" s="89" t="n">
        <v>0</v>
      </c>
      <c r="M4" s="89" t="n">
        <v>0</v>
      </c>
      <c r="N4" s="89" t="n">
        <v>0</v>
      </c>
      <c r="O4" s="89" t="n">
        <v>0</v>
      </c>
      <c r="P4" s="89" t="n">
        <v>0</v>
      </c>
      <c r="Q4" s="89" t="n">
        <v>0</v>
      </c>
      <c r="R4" s="89" t="n">
        <v>3</v>
      </c>
      <c r="S4" s="89" t="n">
        <v>0</v>
      </c>
      <c r="T4" s="89" t="n">
        <v>0</v>
      </c>
      <c r="U4" s="89" t="n">
        <v>0</v>
      </c>
      <c r="V4" s="89" t="n">
        <v>0</v>
      </c>
      <c r="W4" s="89" t="n">
        <v>0</v>
      </c>
      <c r="X4" s="89" t="n">
        <v>0</v>
      </c>
      <c r="Y4" s="78" t="n">
        <f aca="false">SUM(D4:X4)</f>
        <v>8</v>
      </c>
      <c r="Z4" s="90"/>
    </row>
    <row r="5" customFormat="false" ht="27.75" hidden="false" customHeight="false" outlineLevel="0" collapsed="false">
      <c r="A5" s="86" t="n">
        <v>3</v>
      </c>
      <c r="B5" s="87" t="s">
        <v>1418</v>
      </c>
      <c r="C5" s="88" t="n">
        <f aca="false">SUM(D5:X5)</f>
        <v>51</v>
      </c>
      <c r="D5" s="89" t="n">
        <v>7</v>
      </c>
      <c r="E5" s="89" t="n">
        <v>0</v>
      </c>
      <c r="F5" s="89" t="n">
        <v>24</v>
      </c>
      <c r="G5" s="89" t="n">
        <v>7</v>
      </c>
      <c r="H5" s="89" t="n">
        <v>8</v>
      </c>
      <c r="I5" s="89" t="n">
        <v>2</v>
      </c>
      <c r="J5" s="89" t="n">
        <v>0</v>
      </c>
      <c r="K5" s="89" t="n">
        <v>0</v>
      </c>
      <c r="L5" s="89" t="n">
        <v>0</v>
      </c>
      <c r="M5" s="89" t="n">
        <v>0</v>
      </c>
      <c r="N5" s="89" t="n">
        <v>0</v>
      </c>
      <c r="O5" s="89" t="n">
        <v>0</v>
      </c>
      <c r="P5" s="89" t="n">
        <v>0</v>
      </c>
      <c r="Q5" s="89" t="n">
        <v>0</v>
      </c>
      <c r="R5" s="89" t="n">
        <v>3</v>
      </c>
      <c r="S5" s="89" t="n">
        <v>0</v>
      </c>
      <c r="T5" s="89" t="n">
        <v>0</v>
      </c>
      <c r="U5" s="89" t="n">
        <v>0</v>
      </c>
      <c r="V5" s="89" t="n">
        <v>0</v>
      </c>
      <c r="W5" s="89" t="n">
        <v>0</v>
      </c>
      <c r="X5" s="89" t="n">
        <v>0</v>
      </c>
      <c r="Y5" s="78" t="n">
        <f aca="false">SUM(D5:X5)</f>
        <v>51</v>
      </c>
      <c r="Z5" s="90"/>
    </row>
    <row r="6" customFormat="false" ht="15" hidden="false" customHeight="false" outlineLevel="0" collapsed="false">
      <c r="A6" s="86" t="n">
        <v>4</v>
      </c>
      <c r="B6" s="87" t="s">
        <v>1419</v>
      </c>
      <c r="C6" s="88" t="n">
        <f aca="false">SUM(D6:X6)</f>
        <v>244</v>
      </c>
      <c r="D6" s="89" t="n">
        <v>142</v>
      </c>
      <c r="E6" s="89" t="n">
        <v>7</v>
      </c>
      <c r="F6" s="89" t="n">
        <v>2</v>
      </c>
      <c r="G6" s="89" t="n">
        <v>32</v>
      </c>
      <c r="H6" s="89" t="n">
        <v>43</v>
      </c>
      <c r="I6" s="89" t="n">
        <v>0</v>
      </c>
      <c r="J6" s="89" t="n">
        <v>0</v>
      </c>
      <c r="K6" s="89" t="n">
        <v>0</v>
      </c>
      <c r="L6" s="89" t="n">
        <v>0</v>
      </c>
      <c r="M6" s="89" t="n">
        <v>0</v>
      </c>
      <c r="N6" s="89" t="n">
        <v>0</v>
      </c>
      <c r="O6" s="89" t="n">
        <v>0</v>
      </c>
      <c r="P6" s="89" t="n">
        <v>0</v>
      </c>
      <c r="Q6" s="89" t="n">
        <v>0</v>
      </c>
      <c r="R6" s="89" t="n">
        <v>0</v>
      </c>
      <c r="S6" s="89" t="n">
        <v>0</v>
      </c>
      <c r="T6" s="89" t="n">
        <v>3</v>
      </c>
      <c r="U6" s="89" t="n">
        <v>0</v>
      </c>
      <c r="V6" s="89" t="n">
        <v>15</v>
      </c>
      <c r="W6" s="89" t="n">
        <v>0</v>
      </c>
      <c r="X6" s="89" t="n">
        <v>0</v>
      </c>
      <c r="Y6" s="78" t="n">
        <f aca="false">SUM(D6:X6)</f>
        <v>244</v>
      </c>
      <c r="Z6" s="90" t="s">
        <v>1420</v>
      </c>
    </row>
    <row r="7" customFormat="false" ht="27.75" hidden="false" customHeight="false" outlineLevel="0" collapsed="false">
      <c r="A7" s="86" t="n">
        <v>5</v>
      </c>
      <c r="B7" s="87" t="s">
        <v>1421</v>
      </c>
      <c r="C7" s="88" t="n">
        <f aca="false">SUM(D7:X7)</f>
        <v>135</v>
      </c>
      <c r="D7" s="89" t="n">
        <v>50</v>
      </c>
      <c r="E7" s="89" t="n">
        <v>10</v>
      </c>
      <c r="F7" s="89" t="n">
        <v>17</v>
      </c>
      <c r="G7" s="89" t="n">
        <v>15</v>
      </c>
      <c r="H7" s="89" t="n">
        <v>25</v>
      </c>
      <c r="I7" s="89" t="n">
        <v>0</v>
      </c>
      <c r="J7" s="89" t="n">
        <v>0</v>
      </c>
      <c r="K7" s="89" t="n">
        <v>0</v>
      </c>
      <c r="L7" s="89" t="n">
        <v>0</v>
      </c>
      <c r="M7" s="89" t="n">
        <v>0</v>
      </c>
      <c r="N7" s="89" t="n">
        <v>0</v>
      </c>
      <c r="O7" s="89" t="n">
        <v>0</v>
      </c>
      <c r="P7" s="89" t="n">
        <v>0</v>
      </c>
      <c r="Q7" s="89" t="n">
        <v>0</v>
      </c>
      <c r="R7" s="89" t="n">
        <v>0</v>
      </c>
      <c r="S7" s="89" t="n">
        <v>0</v>
      </c>
      <c r="T7" s="89" t="n">
        <v>0</v>
      </c>
      <c r="U7" s="89" t="n">
        <v>0</v>
      </c>
      <c r="V7" s="89" t="n">
        <v>18</v>
      </c>
      <c r="W7" s="89" t="n">
        <v>0</v>
      </c>
      <c r="X7" s="89" t="n">
        <v>0</v>
      </c>
      <c r="Y7" s="78" t="n">
        <f aca="false">SUM(D7:X7)</f>
        <v>135</v>
      </c>
      <c r="Z7" s="0" t="s">
        <v>1422</v>
      </c>
    </row>
    <row r="8" customFormat="false" ht="15" hidden="false" customHeight="false" outlineLevel="0" collapsed="false">
      <c r="A8" s="86" t="n">
        <v>6</v>
      </c>
      <c r="B8" s="87" t="s">
        <v>1423</v>
      </c>
      <c r="C8" s="88" t="n">
        <f aca="false">SUM(D8:X8)</f>
        <v>125</v>
      </c>
      <c r="D8" s="89" t="n">
        <v>18</v>
      </c>
      <c r="E8" s="89" t="n">
        <v>0</v>
      </c>
      <c r="F8" s="89" t="n">
        <v>0</v>
      </c>
      <c r="G8" s="89" t="n">
        <v>1</v>
      </c>
      <c r="H8" s="89" t="n">
        <v>2</v>
      </c>
      <c r="I8" s="89" t="n">
        <v>0</v>
      </c>
      <c r="J8" s="89" t="n">
        <v>0</v>
      </c>
      <c r="K8" s="89" t="n">
        <v>0</v>
      </c>
      <c r="L8" s="89" t="n">
        <v>28</v>
      </c>
      <c r="M8" s="89" t="n">
        <v>0</v>
      </c>
      <c r="N8" s="89" t="n">
        <v>0</v>
      </c>
      <c r="O8" s="89" t="n">
        <v>0</v>
      </c>
      <c r="P8" s="89" t="n">
        <v>0</v>
      </c>
      <c r="Q8" s="89" t="n">
        <v>0</v>
      </c>
      <c r="R8" s="89" t="n">
        <v>2</v>
      </c>
      <c r="S8" s="89" t="n">
        <v>6</v>
      </c>
      <c r="T8" s="89" t="n">
        <v>0</v>
      </c>
      <c r="U8" s="89" t="n">
        <v>0</v>
      </c>
      <c r="V8" s="89" t="n">
        <v>68</v>
      </c>
      <c r="W8" s="89" t="n">
        <v>0</v>
      </c>
      <c r="X8" s="89"/>
      <c r="Y8" s="78" t="n">
        <f aca="false">SUM(D8:X8)</f>
        <v>125</v>
      </c>
      <c r="Z8" s="90" t="s">
        <v>1424</v>
      </c>
    </row>
    <row r="9" customFormat="false" ht="27.75" hidden="false" customHeight="false" outlineLevel="0" collapsed="false">
      <c r="A9" s="86" t="n">
        <v>7</v>
      </c>
      <c r="B9" s="87" t="s">
        <v>1425</v>
      </c>
      <c r="C9" s="88" t="n">
        <f aca="false">SUM(D9:X9)</f>
        <v>146</v>
      </c>
      <c r="D9" s="89" t="n">
        <v>94</v>
      </c>
      <c r="E9" s="89" t="n">
        <v>0</v>
      </c>
      <c r="F9" s="89" t="n">
        <v>0</v>
      </c>
      <c r="G9" s="89" t="n">
        <v>22</v>
      </c>
      <c r="H9" s="89" t="n">
        <v>29</v>
      </c>
      <c r="I9" s="89" t="n">
        <v>1</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146</v>
      </c>
      <c r="Z9" s="90"/>
    </row>
    <row r="10" customFormat="false" ht="15" hidden="false" customHeight="false" outlineLevel="0" collapsed="false">
      <c r="A10" s="86" t="n">
        <v>8</v>
      </c>
      <c r="B10" s="87" t="s">
        <v>1426</v>
      </c>
      <c r="C10" s="88" t="n">
        <f aca="false">SUM(D10:X10)</f>
        <v>20</v>
      </c>
      <c r="D10" s="89" t="n">
        <v>5</v>
      </c>
      <c r="E10" s="89" t="n">
        <v>0</v>
      </c>
      <c r="F10" s="89" t="n">
        <v>5</v>
      </c>
      <c r="G10" s="89" t="n">
        <v>3</v>
      </c>
      <c r="H10" s="89" t="n">
        <v>7</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20</v>
      </c>
      <c r="Z10" s="90"/>
    </row>
    <row r="11" customFormat="false" ht="15" hidden="false" customHeight="false" outlineLevel="0" collapsed="false">
      <c r="A11" s="86" t="n">
        <v>9</v>
      </c>
      <c r="B11" s="87" t="s">
        <v>1427</v>
      </c>
      <c r="C11" s="88" t="n">
        <f aca="false">SUM(D11:X11)</f>
        <v>9</v>
      </c>
      <c r="D11" s="89" t="n">
        <v>4</v>
      </c>
      <c r="E11" s="89" t="n">
        <v>0</v>
      </c>
      <c r="F11" s="89" t="n">
        <v>2</v>
      </c>
      <c r="G11" s="89" t="n">
        <v>1</v>
      </c>
      <c r="H11" s="89" t="n">
        <v>2</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9</v>
      </c>
      <c r="Z11" s="90"/>
    </row>
    <row r="12" customFormat="false" ht="27.75" hidden="false" customHeight="false" outlineLevel="0" collapsed="false">
      <c r="A12" s="86" t="n">
        <v>10</v>
      </c>
      <c r="B12" s="87" t="s">
        <v>1428</v>
      </c>
      <c r="C12" s="88" t="n">
        <f aca="false">SUM(D12:X12)</f>
        <v>97</v>
      </c>
      <c r="D12" s="89" t="n">
        <v>49</v>
      </c>
      <c r="E12" s="89" t="n">
        <v>0</v>
      </c>
      <c r="F12" s="89" t="n">
        <v>6</v>
      </c>
      <c r="G12" s="89" t="n">
        <v>10</v>
      </c>
      <c r="H12" s="89" t="n">
        <v>12</v>
      </c>
      <c r="I12" s="89" t="n">
        <v>0</v>
      </c>
      <c r="J12" s="89" t="n">
        <v>0</v>
      </c>
      <c r="K12" s="89" t="n">
        <v>0</v>
      </c>
      <c r="L12" s="89" t="n">
        <v>0</v>
      </c>
      <c r="M12" s="89" t="n">
        <v>0</v>
      </c>
      <c r="N12" s="89" t="n">
        <v>0</v>
      </c>
      <c r="O12" s="89" t="n">
        <v>0</v>
      </c>
      <c r="P12" s="89" t="n">
        <v>0</v>
      </c>
      <c r="Q12" s="89" t="n">
        <v>0</v>
      </c>
      <c r="R12" s="89" t="n">
        <v>0</v>
      </c>
      <c r="S12" s="89" t="n">
        <v>0</v>
      </c>
      <c r="T12" s="89" t="n">
        <v>0</v>
      </c>
      <c r="U12" s="89" t="n">
        <v>0</v>
      </c>
      <c r="V12" s="89" t="n">
        <v>20</v>
      </c>
      <c r="W12" s="89" t="n">
        <v>0</v>
      </c>
      <c r="X12" s="89" t="n">
        <v>0</v>
      </c>
      <c r="Y12" s="78" t="n">
        <f aca="false">SUM(D12:X12)</f>
        <v>97</v>
      </c>
      <c r="Z12" s="91" t="s">
        <v>1429</v>
      </c>
    </row>
    <row r="13" customFormat="false" ht="15" hidden="false" customHeight="false" outlineLevel="0" collapsed="false">
      <c r="A13" s="86" t="n">
        <v>11</v>
      </c>
      <c r="B13" s="87" t="s">
        <v>1430</v>
      </c>
      <c r="C13" s="88" t="n">
        <f aca="false">SUM(D13:X13)</f>
        <v>7</v>
      </c>
      <c r="D13" s="89" t="n">
        <v>3</v>
      </c>
      <c r="E13" s="89" t="n">
        <v>0</v>
      </c>
      <c r="F13" s="89" t="n">
        <v>1</v>
      </c>
      <c r="G13" s="89" t="n">
        <v>1</v>
      </c>
      <c r="H13" s="89" t="n">
        <v>2</v>
      </c>
      <c r="I13" s="89" t="n">
        <v>0</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78" t="n">
        <f aca="false">SUM(D13:X13)</f>
        <v>7</v>
      </c>
      <c r="Z13" s="90"/>
    </row>
    <row r="14" customFormat="false" ht="27.75" hidden="false" customHeight="false" outlineLevel="0" collapsed="false">
      <c r="A14" s="86" t="n">
        <v>12</v>
      </c>
      <c r="B14" s="87" t="s">
        <v>1431</v>
      </c>
      <c r="C14" s="88" t="n">
        <f aca="false">SUM(D14:X14)</f>
        <v>13</v>
      </c>
      <c r="D14" s="89" t="n">
        <v>5</v>
      </c>
      <c r="E14" s="89" t="n">
        <v>0</v>
      </c>
      <c r="F14" s="89" t="n">
        <v>0</v>
      </c>
      <c r="G14" s="89" t="n">
        <v>2</v>
      </c>
      <c r="H14" s="89" t="n">
        <v>4</v>
      </c>
      <c r="I14" s="89" t="n">
        <v>1</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1</v>
      </c>
      <c r="Y14" s="78" t="n">
        <f aca="false">SUM(D14:X14)</f>
        <v>13</v>
      </c>
      <c r="Z14" s="90" t="s">
        <v>1420</v>
      </c>
    </row>
    <row r="15" customFormat="false" ht="27.75" hidden="false" customHeight="false" outlineLevel="0" collapsed="false">
      <c r="A15" s="86" t="n">
        <v>13</v>
      </c>
      <c r="B15" s="87" t="s">
        <v>1432</v>
      </c>
      <c r="C15" s="88" t="n">
        <f aca="false">SUM(D15:X15)</f>
        <v>10</v>
      </c>
      <c r="D15" s="89" t="n">
        <v>0</v>
      </c>
      <c r="E15" s="89" t="n">
        <v>0</v>
      </c>
      <c r="F15" s="89" t="n">
        <v>0</v>
      </c>
      <c r="G15" s="89" t="n">
        <v>0</v>
      </c>
      <c r="H15" s="89" t="n">
        <v>0</v>
      </c>
      <c r="I15" s="89" t="n">
        <v>0</v>
      </c>
      <c r="J15" s="89" t="n">
        <v>0</v>
      </c>
      <c r="K15" s="89" t="n">
        <v>0</v>
      </c>
      <c r="L15" s="89" t="n">
        <v>0</v>
      </c>
      <c r="M15" s="89" t="n">
        <v>0</v>
      </c>
      <c r="N15" s="89" t="n">
        <v>10</v>
      </c>
      <c r="O15" s="89" t="n">
        <v>0</v>
      </c>
      <c r="P15" s="89" t="n">
        <v>0</v>
      </c>
      <c r="Q15" s="89" t="n">
        <v>0</v>
      </c>
      <c r="R15" s="89" t="n">
        <v>0</v>
      </c>
      <c r="S15" s="89" t="n">
        <v>0</v>
      </c>
      <c r="T15" s="89" t="n">
        <v>0</v>
      </c>
      <c r="U15" s="89" t="n">
        <v>0</v>
      </c>
      <c r="V15" s="89" t="n">
        <v>0</v>
      </c>
      <c r="W15" s="89" t="n">
        <v>0</v>
      </c>
      <c r="X15" s="89" t="n">
        <v>0</v>
      </c>
      <c r="Y15" s="78" t="n">
        <f aca="false">SUM(D15:X15)</f>
        <v>10</v>
      </c>
      <c r="Z15" s="90"/>
    </row>
    <row r="16" customFormat="false" ht="27.75" hidden="false" customHeight="false" outlineLevel="0" collapsed="false">
      <c r="A16" s="86" t="n">
        <v>14</v>
      </c>
      <c r="B16" s="87" t="s">
        <v>1433</v>
      </c>
      <c r="C16" s="88" t="n">
        <f aca="false">SUM(D16:X16)</f>
        <v>98</v>
      </c>
      <c r="D16" s="89" t="n">
        <v>0</v>
      </c>
      <c r="E16" s="89" t="n">
        <v>0</v>
      </c>
      <c r="F16" s="89" t="n">
        <v>0</v>
      </c>
      <c r="G16" s="89" t="n">
        <v>0</v>
      </c>
      <c r="H16" s="89" t="n">
        <v>0</v>
      </c>
      <c r="I16" s="89" t="n">
        <v>0</v>
      </c>
      <c r="J16" s="89" t="n">
        <v>0</v>
      </c>
      <c r="K16" s="89" t="n">
        <v>0</v>
      </c>
      <c r="L16" s="89" t="n">
        <v>0</v>
      </c>
      <c r="M16" s="89" t="n">
        <v>0</v>
      </c>
      <c r="N16" s="89" t="n">
        <v>0</v>
      </c>
      <c r="O16" s="89" t="n">
        <v>0</v>
      </c>
      <c r="P16" s="89" t="n">
        <v>0</v>
      </c>
      <c r="Q16" s="89" t="n">
        <v>0</v>
      </c>
      <c r="R16" s="89" t="n">
        <v>0</v>
      </c>
      <c r="S16" s="89" t="n">
        <v>0</v>
      </c>
      <c r="T16" s="89" t="n">
        <v>0</v>
      </c>
      <c r="U16" s="89" t="n">
        <v>0</v>
      </c>
      <c r="V16" s="89" t="n">
        <v>0</v>
      </c>
      <c r="W16" s="89" t="n">
        <v>98</v>
      </c>
      <c r="X16" s="89" t="n">
        <v>0</v>
      </c>
      <c r="Y16" s="78" t="n">
        <f aca="false">SUM(D16:X16)</f>
        <v>98</v>
      </c>
      <c r="Z16" s="90"/>
    </row>
    <row r="17" customFormat="false" ht="27.75" hidden="false" customHeight="false" outlineLevel="0" collapsed="false">
      <c r="A17" s="86" t="n">
        <v>15</v>
      </c>
      <c r="B17" s="87" t="s">
        <v>1434</v>
      </c>
      <c r="C17" s="88" t="n">
        <f aca="false">SUM(D17:X17)</f>
        <v>4</v>
      </c>
      <c r="D17" s="89" t="n">
        <v>0</v>
      </c>
      <c r="E17" s="89" t="n">
        <v>0</v>
      </c>
      <c r="F17" s="89" t="n">
        <v>0</v>
      </c>
      <c r="G17" s="89" t="n">
        <v>0</v>
      </c>
      <c r="H17" s="89" t="n">
        <v>0</v>
      </c>
      <c r="I17" s="89" t="n">
        <v>0</v>
      </c>
      <c r="J17" s="89" t="n">
        <v>0</v>
      </c>
      <c r="K17" s="89" t="n">
        <v>0</v>
      </c>
      <c r="L17" s="89" t="n">
        <v>0</v>
      </c>
      <c r="M17" s="89" t="n">
        <v>0</v>
      </c>
      <c r="N17" s="89" t="n">
        <v>0</v>
      </c>
      <c r="O17" s="89" t="n">
        <v>0</v>
      </c>
      <c r="P17" s="89" t="n">
        <v>0</v>
      </c>
      <c r="Q17" s="89" t="n">
        <v>0</v>
      </c>
      <c r="R17" s="89" t="n">
        <v>0</v>
      </c>
      <c r="S17" s="89" t="n">
        <v>0</v>
      </c>
      <c r="T17" s="89" t="n">
        <v>0</v>
      </c>
      <c r="U17" s="89" t="n">
        <v>0</v>
      </c>
      <c r="V17" s="89" t="n">
        <v>0</v>
      </c>
      <c r="W17" s="89" t="n">
        <v>4</v>
      </c>
      <c r="X17" s="89" t="n">
        <v>0</v>
      </c>
      <c r="Y17" s="78" t="n">
        <f aca="false">SUM(D17:X17)</f>
        <v>4</v>
      </c>
      <c r="Z17" s="90"/>
    </row>
    <row r="18" customFormat="false" ht="15" hidden="false" customHeight="true" outlineLevel="0" collapsed="false">
      <c r="A18" s="92" t="s">
        <v>1073</v>
      </c>
      <c r="B18" s="92"/>
      <c r="C18" s="78" t="n">
        <f aca="false">SUM(C3:C17)</f>
        <v>1435</v>
      </c>
      <c r="D18" s="78" t="n">
        <f aca="false">SUM(D3:D17)</f>
        <v>377</v>
      </c>
      <c r="E18" s="78" t="n">
        <f aca="false">SUM(E3:E17)</f>
        <v>18</v>
      </c>
      <c r="F18" s="78" t="n">
        <f aca="false">SUM(F3:F17)</f>
        <v>59</v>
      </c>
      <c r="G18" s="78" t="n">
        <f aca="false">SUM(G3:G17)</f>
        <v>105</v>
      </c>
      <c r="H18" s="78" t="n">
        <f aca="false">SUM(H3:H17)</f>
        <v>138</v>
      </c>
      <c r="I18" s="78" t="n">
        <f aca="false">SUM(I3:I17)</f>
        <v>13</v>
      </c>
      <c r="J18" s="78" t="n">
        <f aca="false">SUM(J3:J17)</f>
        <v>7</v>
      </c>
      <c r="K18" s="78" t="n">
        <f aca="false">SUM(K3:K17)</f>
        <v>8</v>
      </c>
      <c r="L18" s="78" t="n">
        <f aca="false">SUM(L3:L17)</f>
        <v>28</v>
      </c>
      <c r="M18" s="78" t="n">
        <f aca="false">SUM(M3:M17)</f>
        <v>7</v>
      </c>
      <c r="N18" s="78" t="n">
        <f aca="false">SUM(N3:N17)</f>
        <v>10</v>
      </c>
      <c r="O18" s="78" t="n">
        <f aca="false">SUM(O3:O17)</f>
        <v>5</v>
      </c>
      <c r="P18" s="78" t="n">
        <f aca="false">SUM(P3:P17)</f>
        <v>0</v>
      </c>
      <c r="Q18" s="78" t="n">
        <f aca="false">SUM(Q3:Q17)</f>
        <v>5</v>
      </c>
      <c r="R18" s="78" t="n">
        <f aca="false">SUM(R3:R17)</f>
        <v>32</v>
      </c>
      <c r="S18" s="78" t="n">
        <f aca="false">SUM(S3:S17)</f>
        <v>6</v>
      </c>
      <c r="T18" s="78" t="n">
        <f aca="false">SUM(T3:T17)</f>
        <v>7</v>
      </c>
      <c r="U18" s="78" t="n">
        <f aca="false">SUM(U3:U17)</f>
        <v>6</v>
      </c>
      <c r="V18" s="78" t="n">
        <f aca="false">SUM(V3:V17)</f>
        <v>121</v>
      </c>
      <c r="W18" s="78" t="n">
        <f aca="false">SUM(W3:W17)</f>
        <v>168</v>
      </c>
      <c r="X18" s="78" t="n">
        <f aca="false">SUM(X3:X17)</f>
        <v>315</v>
      </c>
      <c r="Y18" s="78" t="n">
        <f aca="false">SUM(Y3:Y17)</f>
        <v>1435</v>
      </c>
      <c r="Z18" s="90"/>
    </row>
  </sheetData>
  <mergeCells count="2">
    <mergeCell ref="A1:H1"/>
    <mergeCell ref="A18:B18"/>
  </mergeCells>
  <printOptions headings="false" gridLines="false" gridLinesSet="true" horizontalCentered="false" verticalCentered="false"/>
  <pageMargins left="0.170138888888889" right="0.159722222222222" top="1.40972222222222"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Ventura County Staff Training Info (Type of Staff by Site)&amp;R&amp;"Arial,Bold"&amp;11CalWIN Training, OCM and Implementation Support
Request for Proposal
Attachment 1</oddHeader>
    <oddFooter>&amp;L&amp;A&amp;C&amp;"Arial,Bold" Confidential&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7.41"/>
    <col collapsed="false" customWidth="true" hidden="false" outlineLevel="0" max="3" min="3" style="0" width="10.41"/>
    <col collapsed="false" customWidth="true" hidden="false" outlineLevel="0" max="24" min="4" style="0" width="7.7"/>
    <col collapsed="false" customWidth="true" hidden="false" outlineLevel="0" max="26" min="26" style="0" width="29.41"/>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6.25" hidden="false" customHeight="false" outlineLevel="0" collapsed="false">
      <c r="A3" s="86" t="n">
        <v>1</v>
      </c>
      <c r="B3" s="87" t="s">
        <v>1435</v>
      </c>
      <c r="C3" s="88" t="n">
        <f aca="false">SUM(D3:X3)</f>
        <v>149</v>
      </c>
      <c r="D3" s="89" t="n">
        <v>67</v>
      </c>
      <c r="E3" s="89" t="n">
        <v>0</v>
      </c>
      <c r="F3" s="89" t="n">
        <v>16</v>
      </c>
      <c r="G3" s="89" t="n">
        <v>16</v>
      </c>
      <c r="H3" s="89" t="n">
        <v>16</v>
      </c>
      <c r="I3" s="89" t="n">
        <v>1</v>
      </c>
      <c r="J3" s="89" t="n">
        <v>0</v>
      </c>
      <c r="K3" s="89" t="n">
        <v>0</v>
      </c>
      <c r="L3" s="89" t="n">
        <v>0</v>
      </c>
      <c r="M3" s="89" t="n">
        <v>3</v>
      </c>
      <c r="N3" s="89" t="n">
        <v>3</v>
      </c>
      <c r="O3" s="89" t="n">
        <v>0</v>
      </c>
      <c r="P3" s="89" t="n">
        <v>0</v>
      </c>
      <c r="Q3" s="89" t="n">
        <v>0</v>
      </c>
      <c r="R3" s="89" t="n">
        <v>0</v>
      </c>
      <c r="S3" s="89" t="n">
        <v>5</v>
      </c>
      <c r="T3" s="89" t="n">
        <v>2</v>
      </c>
      <c r="U3" s="89" t="n">
        <v>9</v>
      </c>
      <c r="V3" s="89" t="n">
        <v>11</v>
      </c>
      <c r="W3" s="89" t="n">
        <v>0</v>
      </c>
      <c r="X3" s="89" t="n">
        <v>0</v>
      </c>
      <c r="Y3" s="78" t="n">
        <f aca="false">SUM(D3:X3)</f>
        <v>149</v>
      </c>
      <c r="Z3" s="99" t="s">
        <v>1436</v>
      </c>
    </row>
    <row r="4" customFormat="false" ht="15" hidden="false" customHeight="false" outlineLevel="0" collapsed="false">
      <c r="A4" s="86" t="n">
        <v>2</v>
      </c>
      <c r="B4" s="87" t="s">
        <v>1437</v>
      </c>
      <c r="C4" s="88" t="n">
        <f aca="false">SUM(D4:X4)</f>
        <v>83</v>
      </c>
      <c r="D4" s="89" t="n">
        <v>33</v>
      </c>
      <c r="E4" s="89" t="n">
        <v>0</v>
      </c>
      <c r="F4" s="89" t="n">
        <v>20</v>
      </c>
      <c r="G4" s="89" t="n">
        <v>12</v>
      </c>
      <c r="H4" s="89" t="n">
        <v>16</v>
      </c>
      <c r="I4" s="89" t="n">
        <v>1</v>
      </c>
      <c r="J4" s="89" t="n">
        <v>0</v>
      </c>
      <c r="K4" s="89" t="n">
        <v>0</v>
      </c>
      <c r="L4" s="89" t="n">
        <v>0</v>
      </c>
      <c r="M4" s="89" t="n">
        <v>0</v>
      </c>
      <c r="N4" s="89" t="n">
        <v>0</v>
      </c>
      <c r="O4" s="89" t="n">
        <v>0</v>
      </c>
      <c r="P4" s="89" t="n">
        <v>0</v>
      </c>
      <c r="Q4" s="89" t="n">
        <v>0</v>
      </c>
      <c r="R4" s="89" t="n">
        <v>0</v>
      </c>
      <c r="S4" s="89" t="n">
        <v>0</v>
      </c>
      <c r="T4" s="89" t="n">
        <v>0</v>
      </c>
      <c r="U4" s="89" t="n">
        <v>0</v>
      </c>
      <c r="V4" s="89" t="n">
        <v>1</v>
      </c>
      <c r="W4" s="89" t="n">
        <v>0</v>
      </c>
      <c r="X4" s="89" t="n">
        <v>0</v>
      </c>
      <c r="Y4" s="78" t="n">
        <f aca="false">SUM(D4:X4)</f>
        <v>83</v>
      </c>
      <c r="Z4" s="91"/>
    </row>
    <row r="5" customFormat="false" ht="15" hidden="false" customHeight="false" outlineLevel="0" collapsed="false">
      <c r="A5" s="86" t="n">
        <v>3</v>
      </c>
      <c r="B5" s="87" t="s">
        <v>1438</v>
      </c>
      <c r="C5" s="88" t="n">
        <f aca="false">SUM(D5:X5)</f>
        <v>7</v>
      </c>
      <c r="D5" s="89" t="n">
        <v>5</v>
      </c>
      <c r="E5" s="89" t="n">
        <v>0</v>
      </c>
      <c r="F5" s="89" t="n">
        <v>0</v>
      </c>
      <c r="G5" s="89" t="n">
        <v>1</v>
      </c>
      <c r="H5" s="89" t="n">
        <v>1</v>
      </c>
      <c r="I5" s="89" t="n">
        <v>0</v>
      </c>
      <c r="J5" s="89" t="n">
        <v>0</v>
      </c>
      <c r="K5" s="89" t="n">
        <v>0</v>
      </c>
      <c r="L5" s="89" t="n">
        <v>0</v>
      </c>
      <c r="M5" s="89" t="n">
        <v>0</v>
      </c>
      <c r="N5" s="89" t="n">
        <v>0</v>
      </c>
      <c r="O5" s="89" t="n">
        <v>0</v>
      </c>
      <c r="P5" s="89" t="n">
        <v>0</v>
      </c>
      <c r="Q5" s="89" t="n">
        <v>0</v>
      </c>
      <c r="R5" s="89" t="n">
        <v>0</v>
      </c>
      <c r="S5" s="89" t="n">
        <v>0</v>
      </c>
      <c r="T5" s="89" t="n">
        <v>0</v>
      </c>
      <c r="U5" s="89" t="n">
        <v>0</v>
      </c>
      <c r="V5" s="89" t="n">
        <v>0</v>
      </c>
      <c r="W5" s="89" t="n">
        <v>0</v>
      </c>
      <c r="X5" s="89" t="n">
        <v>0</v>
      </c>
      <c r="Y5" s="78" t="n">
        <f aca="false">SUM(D5:X5)</f>
        <v>7</v>
      </c>
      <c r="Z5" s="91"/>
    </row>
    <row r="6" customFormat="false" ht="15" hidden="false" customHeight="false" outlineLevel="0" collapsed="false">
      <c r="A6" s="86" t="n">
        <v>4</v>
      </c>
      <c r="B6" s="87" t="s">
        <v>1439</v>
      </c>
      <c r="C6" s="88" t="n">
        <f aca="false">SUM(D6:X6)</f>
        <v>8</v>
      </c>
      <c r="D6" s="89" t="n">
        <v>4</v>
      </c>
      <c r="E6" s="89" t="n">
        <v>0</v>
      </c>
      <c r="F6" s="89" t="n">
        <v>1</v>
      </c>
      <c r="G6" s="89" t="n">
        <v>1</v>
      </c>
      <c r="H6" s="89" t="n">
        <v>2</v>
      </c>
      <c r="I6" s="89" t="n">
        <v>0</v>
      </c>
      <c r="J6" s="89" t="n">
        <v>0</v>
      </c>
      <c r="K6" s="89" t="n">
        <v>0</v>
      </c>
      <c r="L6" s="89" t="n">
        <v>0</v>
      </c>
      <c r="M6" s="89" t="n">
        <v>0</v>
      </c>
      <c r="N6" s="89" t="n">
        <v>0</v>
      </c>
      <c r="O6" s="89" t="n">
        <v>0</v>
      </c>
      <c r="P6" s="89" t="n">
        <v>0</v>
      </c>
      <c r="Q6" s="89" t="n">
        <v>0</v>
      </c>
      <c r="R6" s="89" t="n">
        <v>0</v>
      </c>
      <c r="S6" s="89" t="n">
        <v>0</v>
      </c>
      <c r="T6" s="89" t="n">
        <v>0</v>
      </c>
      <c r="U6" s="89" t="n">
        <v>0</v>
      </c>
      <c r="V6" s="89" t="n">
        <v>0</v>
      </c>
      <c r="W6" s="89" t="n">
        <v>0</v>
      </c>
      <c r="X6" s="89" t="n">
        <v>0</v>
      </c>
      <c r="Y6" s="78" t="n">
        <f aca="false">SUM(D6:X6)</f>
        <v>8</v>
      </c>
      <c r="Z6" s="91"/>
    </row>
    <row r="7" customFormat="false" ht="26.25" hidden="false" customHeight="false" outlineLevel="0" collapsed="false">
      <c r="A7" s="86" t="n">
        <v>5</v>
      </c>
      <c r="B7" s="87" t="s">
        <v>1440</v>
      </c>
      <c r="C7" s="88" t="n">
        <f aca="false">SUM(D7:X7)</f>
        <v>28</v>
      </c>
      <c r="D7" s="89" t="n">
        <v>0</v>
      </c>
      <c r="E7" s="89" t="n">
        <v>0</v>
      </c>
      <c r="F7" s="89" t="n">
        <v>0</v>
      </c>
      <c r="G7" s="89" t="n">
        <v>0</v>
      </c>
      <c r="H7" s="89" t="n">
        <v>0</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28</v>
      </c>
      <c r="X7" s="89" t="n">
        <v>0</v>
      </c>
      <c r="Y7" s="78" t="n">
        <f aca="false">SUM(D7:X7)</f>
        <v>28</v>
      </c>
      <c r="Z7" s="91" t="s">
        <v>1441</v>
      </c>
    </row>
    <row r="8" customFormat="false" ht="26.25" hidden="false" customHeight="false" outlineLevel="0" collapsed="false">
      <c r="A8" s="86" t="n">
        <v>6</v>
      </c>
      <c r="B8" s="87" t="s">
        <v>1442</v>
      </c>
      <c r="C8" s="88" t="n">
        <f aca="false">SUM(D8:X8)</f>
        <v>54</v>
      </c>
      <c r="D8" s="89" t="n">
        <v>0</v>
      </c>
      <c r="E8" s="89" t="n">
        <v>3</v>
      </c>
      <c r="F8" s="89" t="n">
        <v>0</v>
      </c>
      <c r="G8" s="89" t="n">
        <v>0</v>
      </c>
      <c r="H8" s="89" t="n">
        <v>13</v>
      </c>
      <c r="I8" s="89" t="n">
        <v>0</v>
      </c>
      <c r="J8" s="89" t="n">
        <v>0</v>
      </c>
      <c r="K8" s="89" t="n">
        <v>13</v>
      </c>
      <c r="L8" s="89" t="n">
        <v>0</v>
      </c>
      <c r="M8" s="89" t="n">
        <v>0</v>
      </c>
      <c r="N8" s="89" t="n">
        <v>0</v>
      </c>
      <c r="O8" s="89" t="n">
        <v>0</v>
      </c>
      <c r="P8" s="89" t="n">
        <v>0</v>
      </c>
      <c r="Q8" s="89" t="n">
        <v>0</v>
      </c>
      <c r="R8" s="89" t="n">
        <v>0</v>
      </c>
      <c r="S8" s="89" t="n">
        <v>0</v>
      </c>
      <c r="T8" s="89" t="n">
        <v>0</v>
      </c>
      <c r="U8" s="89" t="n">
        <v>0</v>
      </c>
      <c r="V8" s="89" t="n">
        <v>25</v>
      </c>
      <c r="W8" s="89" t="n">
        <v>0</v>
      </c>
      <c r="X8" s="89" t="n">
        <v>0</v>
      </c>
      <c r="Y8" s="78" t="n">
        <f aca="false">SUM(D8:X8)</f>
        <v>54</v>
      </c>
      <c r="Z8" s="91" t="s">
        <v>1443</v>
      </c>
    </row>
    <row r="9" customFormat="false" ht="15" hidden="false" customHeight="false" outlineLevel="0" collapsed="false">
      <c r="A9" s="86" t="n">
        <v>7</v>
      </c>
      <c r="B9" s="87" t="s">
        <v>1444</v>
      </c>
      <c r="C9" s="88" t="n">
        <f aca="false">SUM(D9:X9)</f>
        <v>1</v>
      </c>
      <c r="D9" s="89" t="n">
        <v>0</v>
      </c>
      <c r="E9" s="89" t="n">
        <v>0</v>
      </c>
      <c r="F9" s="89" t="n">
        <v>0</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0</v>
      </c>
      <c r="V9" s="89" t="n">
        <v>1</v>
      </c>
      <c r="W9" s="89" t="n">
        <v>0</v>
      </c>
      <c r="X9" s="89" t="n">
        <v>0</v>
      </c>
      <c r="Y9" s="78" t="n">
        <f aca="false">SUM(D9:X9)</f>
        <v>1</v>
      </c>
      <c r="Z9" s="91"/>
    </row>
    <row r="10" customFormat="false" ht="26.25" hidden="false" customHeight="false" outlineLevel="0" collapsed="false">
      <c r="A10" s="86" t="n">
        <v>8</v>
      </c>
      <c r="B10" s="87" t="s">
        <v>1445</v>
      </c>
      <c r="C10" s="88" t="n">
        <f aca="false">SUM(D10:X10)</f>
        <v>6</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3</v>
      </c>
      <c r="W10" s="89" t="n">
        <v>0</v>
      </c>
      <c r="X10" s="89" t="n">
        <v>3</v>
      </c>
      <c r="Y10" s="78" t="n">
        <f aca="false">SUM(D10:X10)</f>
        <v>6</v>
      </c>
      <c r="Z10" s="91" t="s">
        <v>1446</v>
      </c>
    </row>
    <row r="11" customFormat="false" ht="15" hidden="false" customHeight="false" outlineLevel="0" collapsed="false">
      <c r="A11" s="86" t="n">
        <v>9</v>
      </c>
      <c r="B11" s="87" t="s">
        <v>1447</v>
      </c>
      <c r="C11" s="88" t="n">
        <f aca="false">SUM(D11:X11)</f>
        <v>1</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1</v>
      </c>
      <c r="V11" s="89" t="n">
        <v>0</v>
      </c>
      <c r="W11" s="89" t="n">
        <v>0</v>
      </c>
      <c r="X11" s="89" t="n">
        <v>0</v>
      </c>
      <c r="Y11" s="78" t="n">
        <f aca="false">SUM(D11:X11)</f>
        <v>1</v>
      </c>
      <c r="Z11" s="91"/>
    </row>
    <row r="12" customFormat="false" ht="15" hidden="false" customHeight="false" outlineLevel="0" collapsed="false">
      <c r="A12" s="86" t="n">
        <v>10</v>
      </c>
      <c r="B12" s="87" t="s">
        <v>1448</v>
      </c>
      <c r="C12" s="88" t="n">
        <f aca="false">SUM(D12:X12)</f>
        <v>2</v>
      </c>
      <c r="D12" s="89" t="n">
        <v>0</v>
      </c>
      <c r="E12" s="89" t="n">
        <v>0</v>
      </c>
      <c r="F12" s="89" t="n">
        <v>0</v>
      </c>
      <c r="G12" s="89" t="n">
        <v>0</v>
      </c>
      <c r="H12" s="89" t="n">
        <v>0</v>
      </c>
      <c r="I12" s="89" t="n">
        <v>0</v>
      </c>
      <c r="J12" s="89" t="n">
        <v>0</v>
      </c>
      <c r="K12" s="89" t="n">
        <v>1</v>
      </c>
      <c r="L12" s="89" t="n">
        <v>0</v>
      </c>
      <c r="M12" s="89" t="n">
        <v>0</v>
      </c>
      <c r="N12" s="89" t="n">
        <v>0</v>
      </c>
      <c r="O12" s="89" t="n">
        <v>0</v>
      </c>
      <c r="P12" s="89" t="n">
        <v>0</v>
      </c>
      <c r="Q12" s="89" t="n">
        <v>0</v>
      </c>
      <c r="R12" s="89" t="n">
        <v>0</v>
      </c>
      <c r="S12" s="89" t="n">
        <v>0</v>
      </c>
      <c r="T12" s="89" t="n">
        <v>0</v>
      </c>
      <c r="U12" s="89" t="n">
        <v>0</v>
      </c>
      <c r="V12" s="89" t="n">
        <v>1</v>
      </c>
      <c r="W12" s="89" t="n">
        <v>0</v>
      </c>
      <c r="X12" s="89" t="n">
        <v>0</v>
      </c>
      <c r="Y12" s="78" t="n">
        <f aca="false">SUM(D12:X12)</f>
        <v>2</v>
      </c>
      <c r="Z12" s="91" t="s">
        <v>1449</v>
      </c>
    </row>
    <row r="13" customFormat="false" ht="15" hidden="false" customHeight="false" outlineLevel="0" collapsed="false">
      <c r="A13" s="86" t="n">
        <v>11</v>
      </c>
      <c r="B13" s="87" t="s">
        <v>1450</v>
      </c>
      <c r="C13" s="88" t="n">
        <f aca="false">SUM(D13:X13)</f>
        <v>1</v>
      </c>
      <c r="D13" s="89" t="n">
        <v>0</v>
      </c>
      <c r="E13" s="89" t="n">
        <v>0</v>
      </c>
      <c r="F13" s="89" t="n">
        <v>0</v>
      </c>
      <c r="G13" s="89" t="n">
        <v>0</v>
      </c>
      <c r="H13" s="89" t="n">
        <v>0</v>
      </c>
      <c r="I13" s="89" t="n">
        <v>0</v>
      </c>
      <c r="J13" s="89" t="n">
        <v>0</v>
      </c>
      <c r="K13" s="89" t="n">
        <v>0</v>
      </c>
      <c r="L13" s="89" t="n">
        <v>0</v>
      </c>
      <c r="M13" s="89" t="n">
        <v>0</v>
      </c>
      <c r="N13" s="89" t="n">
        <v>0</v>
      </c>
      <c r="O13" s="89" t="n">
        <v>0</v>
      </c>
      <c r="P13" s="89" t="n">
        <v>0</v>
      </c>
      <c r="Q13" s="89" t="n">
        <v>0</v>
      </c>
      <c r="R13" s="89" t="n">
        <v>0</v>
      </c>
      <c r="S13" s="89" t="n">
        <v>0</v>
      </c>
      <c r="T13" s="89" t="n">
        <v>0</v>
      </c>
      <c r="U13" s="89" t="n">
        <v>0</v>
      </c>
      <c r="V13" s="89" t="n">
        <v>1</v>
      </c>
      <c r="W13" s="89" t="n">
        <v>0</v>
      </c>
      <c r="X13" s="89" t="n">
        <v>0</v>
      </c>
      <c r="Y13" s="78" t="n">
        <f aca="false">SUM(D13:X13)</f>
        <v>1</v>
      </c>
      <c r="Z13" s="91" t="s">
        <v>1451</v>
      </c>
    </row>
    <row r="14" customFormat="false" ht="51.75" hidden="false" customHeight="false" outlineLevel="0" collapsed="false">
      <c r="A14" s="86" t="n">
        <v>12</v>
      </c>
      <c r="B14" s="87" t="s">
        <v>1452</v>
      </c>
      <c r="C14" s="88" t="n">
        <f aca="false">SUM(D14:X14)</f>
        <v>3</v>
      </c>
      <c r="D14" s="89" t="n">
        <v>0</v>
      </c>
      <c r="E14" s="89" t="n">
        <v>0</v>
      </c>
      <c r="F14" s="89" t="n">
        <v>0</v>
      </c>
      <c r="G14" s="89" t="n">
        <v>0</v>
      </c>
      <c r="H14" s="89" t="n">
        <v>0</v>
      </c>
      <c r="I14" s="89" t="n">
        <v>0</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3</v>
      </c>
      <c r="Y14" s="78" t="n">
        <f aca="false">SUM(D14:X14)</f>
        <v>3</v>
      </c>
      <c r="Z14" s="133" t="s">
        <v>1453</v>
      </c>
    </row>
    <row r="15" customFormat="false" ht="15" hidden="false" customHeight="true" outlineLevel="0" collapsed="false">
      <c r="A15" s="92" t="s">
        <v>1073</v>
      </c>
      <c r="B15" s="92"/>
      <c r="C15" s="78" t="n">
        <f aca="false">SUM(C3:C14)</f>
        <v>343</v>
      </c>
      <c r="D15" s="78" t="n">
        <f aca="false">SUM(D3:D14)</f>
        <v>109</v>
      </c>
      <c r="E15" s="78" t="n">
        <f aca="false">SUM(E3:E14)</f>
        <v>3</v>
      </c>
      <c r="F15" s="78" t="n">
        <f aca="false">SUM(F3:F14)</f>
        <v>37</v>
      </c>
      <c r="G15" s="78" t="n">
        <f aca="false">SUM(G3:G14)</f>
        <v>30</v>
      </c>
      <c r="H15" s="78" t="n">
        <f aca="false">SUM(H3:H14)</f>
        <v>48</v>
      </c>
      <c r="I15" s="78" t="n">
        <f aca="false">SUM(I3:I14)</f>
        <v>2</v>
      </c>
      <c r="J15" s="78" t="n">
        <f aca="false">SUM(J3:J14)</f>
        <v>0</v>
      </c>
      <c r="K15" s="78" t="n">
        <f aca="false">SUM(K3:K14)</f>
        <v>14</v>
      </c>
      <c r="L15" s="78" t="n">
        <f aca="false">SUM(L3:L14)</f>
        <v>0</v>
      </c>
      <c r="M15" s="78" t="n">
        <f aca="false">SUM(M3:M14)</f>
        <v>3</v>
      </c>
      <c r="N15" s="78" t="n">
        <f aca="false">SUM(N3:N14)</f>
        <v>3</v>
      </c>
      <c r="O15" s="78" t="n">
        <f aca="false">SUM(O3:O14)</f>
        <v>0</v>
      </c>
      <c r="P15" s="78" t="n">
        <f aca="false">SUM(P3:P14)</f>
        <v>0</v>
      </c>
      <c r="Q15" s="78" t="n">
        <f aca="false">SUM(Q3:Q14)</f>
        <v>0</v>
      </c>
      <c r="R15" s="78" t="n">
        <f aca="false">SUM(R3:R14)</f>
        <v>0</v>
      </c>
      <c r="S15" s="78" t="n">
        <f aca="false">SUM(S3:S14)</f>
        <v>5</v>
      </c>
      <c r="T15" s="78" t="n">
        <f aca="false">SUM(T3:T14)</f>
        <v>2</v>
      </c>
      <c r="U15" s="78" t="n">
        <f aca="false">SUM(U3:U14)</f>
        <v>10</v>
      </c>
      <c r="V15" s="78" t="n">
        <f aca="false">SUM(V3:V14)</f>
        <v>43</v>
      </c>
      <c r="W15" s="78" t="n">
        <f aca="false">SUM(W3:W14)</f>
        <v>28</v>
      </c>
      <c r="X15" s="78" t="n">
        <f aca="false">SUM(X3:X14)</f>
        <v>6</v>
      </c>
      <c r="Y15" s="78" t="n">
        <f aca="false">SUM(Y3:Y14)</f>
        <v>343</v>
      </c>
      <c r="Z15" s="90"/>
    </row>
  </sheetData>
  <mergeCells count="2">
    <mergeCell ref="A1:H1"/>
    <mergeCell ref="A15:B15"/>
  </mergeCells>
  <printOptions headings="false" gridLines="false" gridLinesSet="true" horizontalCentered="false" verticalCentered="false"/>
  <pageMargins left="0.170138888888889" right="0.179861111111111" top="1.40972222222222"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Yolo County Staff Training Info (Type of Staff by Site)&amp;R&amp;"Arial,Bold"&amp;11CalWIN Training, OCM and Implementation Support
Request for Proposal
Attachment 1</oddHeader>
    <oddFooter>&amp;L&amp;A&amp;C&amp;"Arial,Bold" Confidential&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34" width="16.56"/>
    <col collapsed="false" customWidth="true" hidden="false" outlineLevel="0" max="2" min="2" style="135" width="16.13"/>
    <col collapsed="false" customWidth="true" hidden="false" outlineLevel="0" max="3" min="3" style="135" width="10.99"/>
    <col collapsed="false" customWidth="true" hidden="false" outlineLevel="0" max="4" min="4" style="135" width="36.28"/>
    <col collapsed="false" customWidth="false" hidden="false" outlineLevel="0" max="257" min="5" style="135" width="9.14"/>
  </cols>
  <sheetData>
    <row r="1" customFormat="false" ht="12.75" hidden="false" customHeight="true" outlineLevel="0" collapsed="false">
      <c r="A1" s="136" t="s">
        <v>1454</v>
      </c>
      <c r="B1" s="136"/>
      <c r="C1" s="136"/>
      <c r="D1" s="136"/>
    </row>
    <row r="2" customFormat="false" ht="12.75" hidden="false" customHeight="false" outlineLevel="0" collapsed="false">
      <c r="A2" s="137" t="s">
        <v>1455</v>
      </c>
      <c r="B2" s="137" t="s">
        <v>1456</v>
      </c>
      <c r="C2" s="137" t="s">
        <v>1457</v>
      </c>
      <c r="D2" s="137" t="s">
        <v>1458</v>
      </c>
    </row>
    <row r="3" customFormat="false" ht="51.95" hidden="false" customHeight="true" outlineLevel="0" collapsed="false">
      <c r="A3" s="138" t="s">
        <v>1459</v>
      </c>
      <c r="B3" s="139" t="s">
        <v>1460</v>
      </c>
      <c r="C3" s="139" t="n">
        <v>20</v>
      </c>
      <c r="D3" s="139" t="s">
        <v>1461</v>
      </c>
    </row>
    <row r="4" customFormat="false" ht="51.95" hidden="false" customHeight="true" outlineLevel="0" collapsed="false">
      <c r="A4" s="138" t="s">
        <v>1462</v>
      </c>
      <c r="B4" s="139" t="s">
        <v>1460</v>
      </c>
      <c r="C4" s="139" t="n">
        <v>15</v>
      </c>
      <c r="D4" s="139" t="s">
        <v>1461</v>
      </c>
    </row>
    <row r="5" customFormat="false" ht="51.95" hidden="false" customHeight="true" outlineLevel="0" collapsed="false">
      <c r="A5" s="138" t="s">
        <v>1463</v>
      </c>
      <c r="B5" s="139" t="s">
        <v>1460</v>
      </c>
      <c r="C5" s="139" t="n">
        <v>15</v>
      </c>
      <c r="D5" s="139" t="s">
        <v>1461</v>
      </c>
    </row>
    <row r="6" customFormat="false" ht="26.25" hidden="false" customHeight="true" outlineLevel="0" collapsed="false">
      <c r="A6" s="135"/>
    </row>
    <row r="7" customFormat="false" ht="12.75" hidden="false" customHeight="true" outlineLevel="0" collapsed="false">
      <c r="A7" s="136" t="s">
        <v>1464</v>
      </c>
      <c r="B7" s="136"/>
      <c r="C7" s="136"/>
      <c r="D7" s="136"/>
    </row>
    <row r="8" customFormat="false" ht="12.75" hidden="false" customHeight="false" outlineLevel="0" collapsed="false">
      <c r="A8" s="137" t="s">
        <v>1455</v>
      </c>
      <c r="B8" s="137" t="s">
        <v>1456</v>
      </c>
      <c r="C8" s="137" t="s">
        <v>1457</v>
      </c>
      <c r="D8" s="137" t="s">
        <v>1458</v>
      </c>
    </row>
    <row r="9" customFormat="false" ht="12.75" hidden="false" customHeight="false" outlineLevel="0" collapsed="false">
      <c r="A9" s="138" t="s">
        <v>1465</v>
      </c>
      <c r="B9" s="139" t="s">
        <v>1466</v>
      </c>
      <c r="C9" s="139" t="n">
        <v>24</v>
      </c>
      <c r="D9" s="140" t="s">
        <v>1467</v>
      </c>
    </row>
    <row r="10" customFormat="false" ht="25.5" hidden="false" customHeight="true" outlineLevel="0" collapsed="false">
      <c r="D10" s="141"/>
    </row>
    <row r="11" customFormat="false" ht="12.75" hidden="false" customHeight="true" outlineLevel="0" collapsed="false">
      <c r="A11" s="136" t="s">
        <v>1468</v>
      </c>
      <c r="B11" s="136"/>
      <c r="C11" s="136"/>
      <c r="D11" s="136"/>
    </row>
    <row r="12" customFormat="false" ht="12.75" hidden="false" customHeight="false" outlineLevel="0" collapsed="false">
      <c r="A12" s="137" t="s">
        <v>1455</v>
      </c>
      <c r="B12" s="137" t="s">
        <v>1456</v>
      </c>
      <c r="C12" s="137" t="s">
        <v>1457</v>
      </c>
      <c r="D12" s="137" t="s">
        <v>1458</v>
      </c>
    </row>
    <row r="13" customFormat="false" ht="38.25" hidden="false" customHeight="false" outlineLevel="0" collapsed="false">
      <c r="A13" s="138" t="s">
        <v>1469</v>
      </c>
      <c r="B13" s="139" t="s">
        <v>1470</v>
      </c>
      <c r="C13" s="139" t="n">
        <v>45</v>
      </c>
      <c r="D13" s="139" t="s">
        <v>1471</v>
      </c>
    </row>
    <row r="14" customFormat="false" ht="12.75" hidden="false" customHeight="false" outlineLevel="0" collapsed="false">
      <c r="A14" s="138" t="s">
        <v>1465</v>
      </c>
      <c r="B14" s="139" t="s">
        <v>1460</v>
      </c>
      <c r="C14" s="139" t="n">
        <v>40</v>
      </c>
      <c r="D14" s="139" t="s">
        <v>1472</v>
      </c>
    </row>
    <row r="15" customFormat="false" ht="12.75" hidden="false" customHeight="false" outlineLevel="0" collapsed="false">
      <c r="A15" s="138" t="s">
        <v>1465</v>
      </c>
      <c r="B15" s="139" t="s">
        <v>1460</v>
      </c>
      <c r="C15" s="139" t="n">
        <v>30</v>
      </c>
      <c r="D15" s="139" t="s">
        <v>1472</v>
      </c>
    </row>
    <row r="16" customFormat="false" ht="25.5" hidden="false" customHeight="false" outlineLevel="0" collapsed="false">
      <c r="A16" s="138" t="s">
        <v>1473</v>
      </c>
      <c r="B16" s="139" t="s">
        <v>1460</v>
      </c>
      <c r="C16" s="139" t="n">
        <v>18</v>
      </c>
      <c r="D16" s="139" t="s">
        <v>1474</v>
      </c>
    </row>
    <row r="17" customFormat="false" ht="25.5" hidden="false" customHeight="false" outlineLevel="0" collapsed="false">
      <c r="A17" s="138" t="s">
        <v>1465</v>
      </c>
      <c r="B17" s="139" t="s">
        <v>1460</v>
      </c>
      <c r="C17" s="139" t="n">
        <v>16</v>
      </c>
      <c r="D17" s="139" t="s">
        <v>1475</v>
      </c>
    </row>
    <row r="18" customFormat="false" ht="12.75" hidden="false" customHeight="true" outlineLevel="0" collapsed="false">
      <c r="A18" s="136" t="s">
        <v>1476</v>
      </c>
      <c r="B18" s="136"/>
      <c r="C18" s="136"/>
      <c r="D18" s="136"/>
    </row>
    <row r="19" customFormat="false" ht="12.75" hidden="false" customHeight="false" outlineLevel="0" collapsed="false">
      <c r="A19" s="137" t="s">
        <v>1455</v>
      </c>
      <c r="B19" s="137" t="s">
        <v>1456</v>
      </c>
      <c r="C19" s="137" t="s">
        <v>1457</v>
      </c>
      <c r="D19" s="137" t="s">
        <v>1458</v>
      </c>
    </row>
    <row r="20" customFormat="false" ht="24" hidden="false" customHeight="true" outlineLevel="0" collapsed="false"/>
    <row r="21" customFormat="false" ht="12.75" hidden="false" customHeight="true" outlineLevel="0" collapsed="false">
      <c r="A21" s="136" t="s">
        <v>1477</v>
      </c>
      <c r="B21" s="136"/>
      <c r="C21" s="136"/>
      <c r="D21" s="136"/>
    </row>
    <row r="22" customFormat="false" ht="12.75" hidden="false" customHeight="false" outlineLevel="0" collapsed="false">
      <c r="A22" s="137" t="s">
        <v>1455</v>
      </c>
      <c r="B22" s="137" t="s">
        <v>1456</v>
      </c>
      <c r="C22" s="137" t="s">
        <v>1457</v>
      </c>
      <c r="D22" s="137" t="s">
        <v>1458</v>
      </c>
    </row>
    <row r="23" customFormat="false" ht="38.25" hidden="false" customHeight="false" outlineLevel="0" collapsed="false">
      <c r="A23" s="138" t="s">
        <v>1478</v>
      </c>
      <c r="B23" s="139" t="s">
        <v>1479</v>
      </c>
      <c r="C23" s="139" t="n">
        <v>40</v>
      </c>
      <c r="D23" s="139" t="s">
        <v>1480</v>
      </c>
    </row>
    <row r="24" customFormat="false" ht="12.75" hidden="false" customHeight="false" outlineLevel="0" collapsed="false">
      <c r="A24" s="138"/>
      <c r="B24" s="139"/>
      <c r="C24" s="139"/>
      <c r="D24" s="139"/>
    </row>
    <row r="25" customFormat="false" ht="38.25" hidden="false" customHeight="false" outlineLevel="0" collapsed="false">
      <c r="A25" s="138" t="n">
        <v>208</v>
      </c>
      <c r="B25" s="139" t="s">
        <v>1481</v>
      </c>
      <c r="C25" s="139" t="s">
        <v>1482</v>
      </c>
      <c r="D25" s="139" t="s">
        <v>1483</v>
      </c>
    </row>
    <row r="26" customFormat="false" ht="26.25" hidden="false" customHeight="true" outlineLevel="0" collapsed="false"/>
    <row r="27" customFormat="false" ht="12.75" hidden="false" customHeight="true" outlineLevel="0" collapsed="false">
      <c r="A27" s="136" t="s">
        <v>1484</v>
      </c>
      <c r="B27" s="136"/>
      <c r="C27" s="136"/>
      <c r="D27" s="136"/>
    </row>
    <row r="28" customFormat="false" ht="12.75" hidden="false" customHeight="false" outlineLevel="0" collapsed="false">
      <c r="A28" s="137" t="s">
        <v>1455</v>
      </c>
      <c r="B28" s="137" t="s">
        <v>1456</v>
      </c>
      <c r="C28" s="137" t="s">
        <v>1457</v>
      </c>
      <c r="D28" s="137" t="s">
        <v>1458</v>
      </c>
    </row>
    <row r="29" customFormat="false" ht="12.75" hidden="false" customHeight="false" outlineLevel="0" collapsed="false">
      <c r="A29" s="138" t="s">
        <v>1485</v>
      </c>
      <c r="B29" s="139"/>
      <c r="C29" s="139" t="n">
        <v>80</v>
      </c>
      <c r="D29" s="139" t="s">
        <v>1486</v>
      </c>
    </row>
    <row r="30" customFormat="false" ht="25.5" hidden="false" customHeight="true" outlineLevel="0" collapsed="false"/>
    <row r="31" customFormat="false" ht="12.75" hidden="false" customHeight="true" outlineLevel="0" collapsed="false">
      <c r="A31" s="136" t="s">
        <v>1487</v>
      </c>
      <c r="B31" s="136"/>
      <c r="C31" s="136"/>
      <c r="D31" s="142"/>
    </row>
    <row r="32" customFormat="false" ht="12.75" hidden="false" customHeight="false" outlineLevel="0" collapsed="false">
      <c r="A32" s="137" t="s">
        <v>1455</v>
      </c>
      <c r="B32" s="137" t="s">
        <v>1456</v>
      </c>
      <c r="C32" s="137" t="s">
        <v>1457</v>
      </c>
      <c r="D32" s="137" t="s">
        <v>1458</v>
      </c>
    </row>
    <row r="33" customFormat="false" ht="12.75" hidden="false" customHeight="false" outlineLevel="0" collapsed="false">
      <c r="A33" s="138" t="s">
        <v>1488</v>
      </c>
      <c r="B33" s="139" t="s">
        <v>1460</v>
      </c>
      <c r="C33" s="139" t="n">
        <v>24</v>
      </c>
      <c r="D33" s="139" t="s">
        <v>1489</v>
      </c>
    </row>
    <row r="34" customFormat="false" ht="12.75" hidden="false" customHeight="false" outlineLevel="0" collapsed="false">
      <c r="A34" s="138" t="s">
        <v>1490</v>
      </c>
      <c r="B34" s="139" t="s">
        <v>1460</v>
      </c>
      <c r="C34" s="139" t="n">
        <v>16</v>
      </c>
      <c r="D34" s="139" t="s">
        <v>1489</v>
      </c>
    </row>
    <row r="35" customFormat="false" ht="25.5" hidden="false" customHeight="false" outlineLevel="0" collapsed="false">
      <c r="A35" s="138" t="s">
        <v>1491</v>
      </c>
      <c r="B35" s="139" t="s">
        <v>1492</v>
      </c>
      <c r="C35" s="139" t="n">
        <v>16</v>
      </c>
      <c r="D35" s="139"/>
    </row>
    <row r="36" customFormat="false" ht="25.5" hidden="false" customHeight="false" outlineLevel="0" collapsed="false">
      <c r="A36" s="138" t="s">
        <v>1493</v>
      </c>
      <c r="B36" s="139" t="s">
        <v>1494</v>
      </c>
      <c r="C36" s="139" t="n">
        <v>20</v>
      </c>
      <c r="D36" s="143" t="s">
        <v>1495</v>
      </c>
    </row>
    <row r="37" customFormat="false" ht="12.75" hidden="false" customHeight="false" outlineLevel="0" collapsed="false">
      <c r="A37" s="138" t="s">
        <v>1496</v>
      </c>
      <c r="B37" s="139" t="s">
        <v>1497</v>
      </c>
      <c r="C37" s="139" t="n">
        <v>16</v>
      </c>
      <c r="D37" s="143" t="s">
        <v>1489</v>
      </c>
    </row>
    <row r="38" customFormat="false" ht="25.5" hidden="false" customHeight="false" outlineLevel="0" collapsed="false">
      <c r="A38" s="138" t="s">
        <v>1498</v>
      </c>
      <c r="B38" s="139" t="s">
        <v>1479</v>
      </c>
      <c r="C38" s="139" t="n">
        <v>45</v>
      </c>
      <c r="D38" s="143" t="s">
        <v>1499</v>
      </c>
    </row>
    <row r="39" customFormat="false" ht="25.5" hidden="false" customHeight="false" outlineLevel="0" collapsed="false">
      <c r="A39" s="138" t="s">
        <v>1500</v>
      </c>
      <c r="B39" s="139" t="s">
        <v>1501</v>
      </c>
      <c r="C39" s="139" t="n">
        <v>20</v>
      </c>
      <c r="D39" s="143" t="s">
        <v>1489</v>
      </c>
    </row>
    <row r="40" customFormat="false" ht="18" hidden="false" customHeight="true" outlineLevel="0" collapsed="false"/>
    <row r="41" customFormat="false" ht="12.75" hidden="false" customHeight="true" outlineLevel="0" collapsed="false">
      <c r="A41" s="136" t="s">
        <v>1502</v>
      </c>
      <c r="B41" s="136"/>
      <c r="C41" s="136"/>
      <c r="D41" s="142"/>
    </row>
    <row r="42" customFormat="false" ht="12.75" hidden="false" customHeight="false" outlineLevel="0" collapsed="false">
      <c r="A42" s="137" t="s">
        <v>1455</v>
      </c>
      <c r="B42" s="137" t="s">
        <v>1456</v>
      </c>
      <c r="C42" s="137" t="s">
        <v>1457</v>
      </c>
      <c r="D42" s="137" t="s">
        <v>1458</v>
      </c>
    </row>
    <row r="43" customFormat="false" ht="12.75" hidden="false" customHeight="false" outlineLevel="0" collapsed="false">
      <c r="A43" s="138" t="s">
        <v>1503</v>
      </c>
      <c r="B43" s="139" t="s">
        <v>1504</v>
      </c>
      <c r="C43" s="139" t="n">
        <v>24</v>
      </c>
      <c r="D43" s="139" t="s">
        <v>1505</v>
      </c>
    </row>
    <row r="44" customFormat="false" ht="25.5" hidden="false" customHeight="false" outlineLevel="0" collapsed="false">
      <c r="A44" s="138" t="s">
        <v>1506</v>
      </c>
      <c r="B44" s="139" t="s">
        <v>1504</v>
      </c>
      <c r="C44" s="139" t="n">
        <v>16</v>
      </c>
      <c r="D44" s="144" t="s">
        <v>1505</v>
      </c>
    </row>
    <row r="45" customFormat="false" ht="25.5" hidden="false" customHeight="false" outlineLevel="0" collapsed="false">
      <c r="A45" s="138" t="s">
        <v>1507</v>
      </c>
      <c r="B45" s="139" t="s">
        <v>1504</v>
      </c>
      <c r="C45" s="139" t="n">
        <v>16</v>
      </c>
      <c r="D45" s="144"/>
    </row>
    <row r="46" customFormat="false" ht="26.25" hidden="false" customHeight="true" outlineLevel="0" collapsed="false">
      <c r="D46" s="145"/>
    </row>
    <row r="47" customFormat="false" ht="12.75" hidden="false" customHeight="true" outlineLevel="0" collapsed="false">
      <c r="A47" s="136" t="s">
        <v>1508</v>
      </c>
      <c r="B47" s="136"/>
      <c r="C47" s="136"/>
      <c r="D47" s="142"/>
    </row>
    <row r="48" customFormat="false" ht="12.75" hidden="false" customHeight="false" outlineLevel="0" collapsed="false">
      <c r="A48" s="137" t="s">
        <v>1455</v>
      </c>
      <c r="B48" s="137" t="s">
        <v>1456</v>
      </c>
      <c r="C48" s="137" t="s">
        <v>1457</v>
      </c>
      <c r="D48" s="137" t="s">
        <v>1458</v>
      </c>
    </row>
    <row r="49" customFormat="false" ht="12.75" hidden="false" customHeight="false" outlineLevel="0" collapsed="false">
      <c r="A49" s="138" t="s">
        <v>1509</v>
      </c>
      <c r="B49" s="139" t="s">
        <v>1510</v>
      </c>
      <c r="C49" s="139" t="n">
        <v>40</v>
      </c>
      <c r="D49" s="146"/>
    </row>
    <row r="50" customFormat="false" ht="12.75" hidden="false" customHeight="false" outlineLevel="0" collapsed="false">
      <c r="A50" s="138" t="s">
        <v>1511</v>
      </c>
      <c r="B50" s="139" t="s">
        <v>1512</v>
      </c>
      <c r="C50" s="139" t="n">
        <v>40</v>
      </c>
      <c r="D50" s="144"/>
    </row>
    <row r="51" customFormat="false" ht="12.75" hidden="false" customHeight="false" outlineLevel="0" collapsed="false">
      <c r="A51" s="138" t="s">
        <v>1465</v>
      </c>
      <c r="B51" s="139" t="s">
        <v>1479</v>
      </c>
      <c r="C51" s="139" t="n">
        <v>20</v>
      </c>
      <c r="D51" s="139"/>
    </row>
    <row r="52" customFormat="false" ht="12.75" hidden="false" customHeight="false" outlineLevel="0" collapsed="false">
      <c r="A52" s="138" t="s">
        <v>1513</v>
      </c>
      <c r="B52" s="139" t="s">
        <v>1479</v>
      </c>
      <c r="C52" s="139" t="n">
        <v>20</v>
      </c>
      <c r="D52" s="146"/>
    </row>
    <row r="53" customFormat="false" ht="25.5" hidden="false" customHeight="false" outlineLevel="0" collapsed="false">
      <c r="A53" s="138" t="s">
        <v>1514</v>
      </c>
      <c r="B53" s="139" t="s">
        <v>1515</v>
      </c>
      <c r="C53" s="139" t="n">
        <v>16</v>
      </c>
      <c r="D53" s="139"/>
    </row>
    <row r="54" customFormat="false" ht="12.75" hidden="false" customHeight="false" outlineLevel="0" collapsed="false">
      <c r="A54" s="138" t="s">
        <v>1516</v>
      </c>
      <c r="B54" s="139" t="s">
        <v>1460</v>
      </c>
      <c r="C54" s="139" t="n">
        <v>12</v>
      </c>
      <c r="D54" s="139"/>
    </row>
    <row r="55" customFormat="false" ht="25.5" hidden="false" customHeight="false" outlineLevel="0" collapsed="false">
      <c r="A55" s="138" t="s">
        <v>1517</v>
      </c>
      <c r="B55" s="139" t="s">
        <v>1518</v>
      </c>
      <c r="C55" s="139" t="n">
        <v>16</v>
      </c>
      <c r="D55" s="144"/>
    </row>
    <row r="56" customFormat="false" ht="12.75" hidden="false" customHeight="false" outlineLevel="0" collapsed="false">
      <c r="A56" s="138" t="s">
        <v>1519</v>
      </c>
      <c r="B56" s="139" t="s">
        <v>1520</v>
      </c>
      <c r="C56" s="139" t="n">
        <v>16</v>
      </c>
      <c r="D56" s="144"/>
    </row>
    <row r="58" customFormat="false" ht="12.75" hidden="false" customHeight="true" outlineLevel="0" collapsed="false">
      <c r="A58" s="136" t="s">
        <v>1521</v>
      </c>
      <c r="B58" s="136"/>
      <c r="C58" s="136"/>
      <c r="D58" s="136"/>
    </row>
    <row r="59" customFormat="false" ht="12.75" hidden="false" customHeight="false" outlineLevel="0" collapsed="false">
      <c r="A59" s="137" t="s">
        <v>1455</v>
      </c>
      <c r="B59" s="137" t="s">
        <v>1456</v>
      </c>
      <c r="C59" s="137" t="s">
        <v>1457</v>
      </c>
      <c r="D59" s="137" t="s">
        <v>1458</v>
      </c>
    </row>
    <row r="60" customFormat="false" ht="51" hidden="false" customHeight="true" outlineLevel="0" collapsed="false">
      <c r="A60" s="138" t="s">
        <v>1522</v>
      </c>
      <c r="B60" s="139"/>
      <c r="C60" s="140" t="n">
        <v>78</v>
      </c>
      <c r="D60" s="147" t="s">
        <v>1523</v>
      </c>
    </row>
    <row r="61" customFormat="false" ht="27" hidden="false" customHeight="true" outlineLevel="0" collapsed="false"/>
    <row r="62" customFormat="false" ht="13.5" hidden="false" customHeight="true" outlineLevel="0" collapsed="false">
      <c r="A62" s="148" t="s">
        <v>1524</v>
      </c>
      <c r="B62" s="148"/>
      <c r="C62" s="148"/>
      <c r="D62" s="148"/>
    </row>
    <row r="63" customFormat="false" ht="12.75" hidden="false" customHeight="true" outlineLevel="0" collapsed="false">
      <c r="A63" s="149" t="s">
        <v>1455</v>
      </c>
      <c r="B63" s="150" t="s">
        <v>1456</v>
      </c>
      <c r="C63" s="150" t="s">
        <v>1457</v>
      </c>
      <c r="D63" s="150" t="s">
        <v>1458</v>
      </c>
    </row>
    <row r="64" customFormat="false" ht="13.5" hidden="false" customHeight="true" outlineLevel="0" collapsed="false">
      <c r="A64" s="151" t="s">
        <v>1525</v>
      </c>
      <c r="B64" s="152" t="s">
        <v>1526</v>
      </c>
      <c r="C64" s="152" t="s">
        <v>1527</v>
      </c>
      <c r="D64" s="152" t="s">
        <v>1528</v>
      </c>
    </row>
    <row r="65" customFormat="false" ht="13.5" hidden="false" customHeight="false" outlineLevel="0" collapsed="false">
      <c r="A65" s="151"/>
      <c r="B65" s="152"/>
      <c r="C65" s="152"/>
      <c r="D65" s="152"/>
    </row>
    <row r="66" customFormat="false" ht="27.75" hidden="false" customHeight="true" outlineLevel="0" collapsed="false"/>
    <row r="67" customFormat="false" ht="13.5" hidden="false" customHeight="true" outlineLevel="0" collapsed="false">
      <c r="A67" s="148" t="s">
        <v>1529</v>
      </c>
      <c r="B67" s="148"/>
      <c r="C67" s="148"/>
      <c r="D67" s="148"/>
    </row>
    <row r="68" customFormat="false" ht="12.75" hidden="false" customHeight="true" outlineLevel="0" collapsed="false">
      <c r="A68" s="153" t="s">
        <v>1455</v>
      </c>
      <c r="B68" s="154" t="s">
        <v>1456</v>
      </c>
      <c r="C68" s="154" t="s">
        <v>1457</v>
      </c>
      <c r="D68" s="154" t="s">
        <v>1458</v>
      </c>
    </row>
    <row r="69" customFormat="false" ht="25.5" hidden="false" customHeight="false" outlineLevel="0" collapsed="false">
      <c r="A69" s="139" t="s">
        <v>1465</v>
      </c>
      <c r="B69" s="139" t="s">
        <v>1460</v>
      </c>
      <c r="C69" s="139" t="n">
        <v>35</v>
      </c>
      <c r="D69" s="139" t="s">
        <v>1530</v>
      </c>
    </row>
    <row r="70" customFormat="false" ht="25.5" hidden="false" customHeight="false" outlineLevel="0" collapsed="false">
      <c r="A70" s="139" t="s">
        <v>1465</v>
      </c>
      <c r="B70" s="139" t="s">
        <v>1460</v>
      </c>
      <c r="C70" s="139" t="n">
        <v>20</v>
      </c>
      <c r="D70" s="139" t="s">
        <v>1530</v>
      </c>
    </row>
    <row r="71" customFormat="false" ht="25.5" hidden="false" customHeight="false" outlineLevel="0" collapsed="false">
      <c r="A71" s="139" t="s">
        <v>1473</v>
      </c>
      <c r="B71" s="139" t="s">
        <v>1460</v>
      </c>
      <c r="C71" s="139" t="n">
        <v>25</v>
      </c>
      <c r="D71" s="139" t="s">
        <v>1531</v>
      </c>
    </row>
    <row r="72" customFormat="false" ht="33.75" hidden="false" customHeight="true" outlineLevel="0" collapsed="false">
      <c r="A72" s="139" t="s">
        <v>1473</v>
      </c>
      <c r="B72" s="139" t="s">
        <v>1460</v>
      </c>
      <c r="C72" s="139" t="n">
        <v>20</v>
      </c>
      <c r="D72" s="139" t="s">
        <v>1532</v>
      </c>
    </row>
    <row r="73" customFormat="false" ht="12.75" hidden="false" customHeight="false" outlineLevel="0" collapsed="false">
      <c r="A73" s="135"/>
    </row>
    <row r="74" customFormat="false" ht="12.75" hidden="false" customHeight="true" outlineLevel="0" collapsed="false">
      <c r="A74" s="135"/>
    </row>
    <row r="75" customFormat="false" ht="12.75" hidden="false" customHeight="false" outlineLevel="0" collapsed="false">
      <c r="A75" s="135"/>
    </row>
    <row r="76" customFormat="false" ht="12.75" hidden="false" customHeight="true" outlineLevel="0" collapsed="false">
      <c r="A76" s="135"/>
    </row>
    <row r="77" customFormat="false" ht="12.75" hidden="false" customHeight="false" outlineLevel="0" collapsed="false">
      <c r="A77" s="135"/>
    </row>
    <row r="78" customFormat="false" ht="12.75" hidden="false" customHeight="true" outlineLevel="0" collapsed="false">
      <c r="A78" s="135"/>
    </row>
    <row r="79" customFormat="false" ht="12.75" hidden="false" customHeight="false" outlineLevel="0" collapsed="false">
      <c r="A79" s="135"/>
    </row>
    <row r="80" customFormat="false" ht="12.75" hidden="false" customHeight="false" outlineLevel="0" collapsed="false">
      <c r="A80" s="135"/>
    </row>
    <row r="81" customFormat="false" ht="12.75" hidden="false" customHeight="false" outlineLevel="0" collapsed="false">
      <c r="A81" s="135"/>
    </row>
    <row r="82" customFormat="false" ht="12.75" hidden="false" customHeight="false" outlineLevel="0" collapsed="false">
      <c r="A82" s="135"/>
    </row>
    <row r="83" customFormat="false" ht="12.75" hidden="false" customHeight="false" outlineLevel="0" collapsed="false">
      <c r="A83" s="135"/>
    </row>
    <row r="84" customFormat="false" ht="12.75" hidden="false" customHeight="false" outlineLevel="0" collapsed="false">
      <c r="A84" s="135"/>
    </row>
    <row r="85" customFormat="false" ht="12.75" hidden="false" customHeight="false" outlineLevel="0" collapsed="false">
      <c r="A85" s="135"/>
    </row>
    <row r="86" customFormat="false" ht="12.75" hidden="false" customHeight="false" outlineLevel="0" collapsed="false">
      <c r="A86" s="135"/>
    </row>
    <row r="87" customFormat="false" ht="12.75" hidden="false" customHeight="false" outlineLevel="0" collapsed="false">
      <c r="A87" s="135"/>
    </row>
    <row r="88" customFormat="false" ht="12.75" hidden="false" customHeight="false" outlineLevel="0" collapsed="false">
      <c r="A88" s="135"/>
    </row>
    <row r="89" customFormat="false" ht="12.75" hidden="false" customHeight="false" outlineLevel="0" collapsed="false">
      <c r="A89" s="135"/>
    </row>
    <row r="90" customFormat="false" ht="12.75" hidden="false" customHeight="false" outlineLevel="0" collapsed="false">
      <c r="A90" s="135"/>
    </row>
    <row r="91" customFormat="false" ht="12.75" hidden="false" customHeight="false" outlineLevel="0" collapsed="false">
      <c r="A91" s="135"/>
    </row>
    <row r="92" customFormat="false" ht="12.75" hidden="false" customHeight="false" outlineLevel="0" collapsed="false">
      <c r="A92" s="135"/>
    </row>
    <row r="93" customFormat="false" ht="12.75" hidden="false" customHeight="false" outlineLevel="0" collapsed="false">
      <c r="A93" s="135"/>
    </row>
    <row r="94" customFormat="false" ht="12.75" hidden="false" customHeight="false" outlineLevel="0" collapsed="false">
      <c r="A94" s="135"/>
    </row>
    <row r="95" customFormat="false" ht="12.75" hidden="false" customHeight="false" outlineLevel="0" collapsed="false">
      <c r="A95" s="135"/>
    </row>
    <row r="96" customFormat="false" ht="12.75" hidden="false" customHeight="false" outlineLevel="0" collapsed="false">
      <c r="A96" s="135"/>
    </row>
    <row r="97" customFormat="false" ht="12.75" hidden="false" customHeight="false" outlineLevel="0" collapsed="false">
      <c r="A97" s="135"/>
    </row>
    <row r="121" customFormat="false" ht="13.5" hidden="false" customHeight="true" outlineLevel="0" collapsed="false"/>
    <row r="123" customFormat="false" ht="12.75" hidden="false" customHeight="true" outlineLevel="0" collapsed="false"/>
    <row r="129" customFormat="false" ht="12.75" hidden="false" customHeight="true" outlineLevel="0" collapsed="false"/>
    <row r="131" customFormat="false" ht="12.75" hidden="false" customHeight="true" outlineLevel="0" collapsed="false"/>
    <row r="133" customFormat="false" ht="12.75" hidden="false" customHeight="true" outlineLevel="0" collapsed="false"/>
  </sheetData>
  <mergeCells count="16">
    <mergeCell ref="A1:D1"/>
    <mergeCell ref="A7:D7"/>
    <mergeCell ref="A11:D11"/>
    <mergeCell ref="A18:D18"/>
    <mergeCell ref="A21:D21"/>
    <mergeCell ref="A27:D27"/>
    <mergeCell ref="A31:C31"/>
    <mergeCell ref="A41:C41"/>
    <mergeCell ref="A47:C47"/>
    <mergeCell ref="A58:D58"/>
    <mergeCell ref="A62:D62"/>
    <mergeCell ref="A64:A65"/>
    <mergeCell ref="B64:B65"/>
    <mergeCell ref="C64:C65"/>
    <mergeCell ref="D64:D65"/>
    <mergeCell ref="A67:D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6.99"/>
    <col collapsed="false" customWidth="true" hidden="false" outlineLevel="0" max="23" min="3" style="0" width="7.7"/>
  </cols>
  <sheetData>
    <row r="1" customFormat="false" ht="107.25" hidden="false" customHeight="false" outlineLevel="0" collapsed="false">
      <c r="A1" s="78" t="s">
        <v>1052</v>
      </c>
      <c r="B1" s="78" t="s">
        <v>1053</v>
      </c>
      <c r="C1" s="79" t="s">
        <v>1054</v>
      </c>
      <c r="D1" s="79" t="s">
        <v>436</v>
      </c>
      <c r="E1" s="79" t="s">
        <v>1055</v>
      </c>
      <c r="F1" s="79" t="s">
        <v>1056</v>
      </c>
      <c r="G1" s="79" t="s">
        <v>1057</v>
      </c>
      <c r="H1" s="79" t="s">
        <v>1058</v>
      </c>
      <c r="I1" s="79" t="s">
        <v>1059</v>
      </c>
      <c r="J1" s="79" t="s">
        <v>1060</v>
      </c>
      <c r="K1" s="79" t="s">
        <v>1061</v>
      </c>
      <c r="L1" s="79" t="s">
        <v>1062</v>
      </c>
      <c r="M1" s="79" t="s">
        <v>1063</v>
      </c>
      <c r="N1" s="79" t="s">
        <v>1064</v>
      </c>
      <c r="O1" s="79" t="s">
        <v>1065</v>
      </c>
      <c r="P1" s="79" t="s">
        <v>1066</v>
      </c>
      <c r="Q1" s="79" t="s">
        <v>1067</v>
      </c>
      <c r="R1" s="79" t="s">
        <v>828</v>
      </c>
      <c r="S1" s="79" t="s">
        <v>1068</v>
      </c>
      <c r="T1" s="79" t="s">
        <v>1069</v>
      </c>
      <c r="U1" s="79" t="s">
        <v>1070</v>
      </c>
      <c r="V1" s="79" t="s">
        <v>1071</v>
      </c>
      <c r="W1" s="79" t="s">
        <v>1072</v>
      </c>
      <c r="X1" s="78" t="s">
        <v>1073</v>
      </c>
    </row>
    <row r="2" customFormat="false" ht="17.25" hidden="false" customHeight="false" outlineLevel="0" collapsed="false">
      <c r="A2" s="80" t="n">
        <v>1</v>
      </c>
      <c r="B2" s="81" t="s">
        <v>2</v>
      </c>
      <c r="C2" s="82" t="n">
        <f aca="false">Alameda!D13</f>
        <v>770</v>
      </c>
      <c r="D2" s="82" t="n">
        <f aca="false">Alameda!E13</f>
        <v>0</v>
      </c>
      <c r="E2" s="82" t="n">
        <f aca="false">Alameda!F13</f>
        <v>91</v>
      </c>
      <c r="F2" s="82" t="n">
        <f aca="false">Alameda!G13</f>
        <v>149</v>
      </c>
      <c r="G2" s="82" t="n">
        <f aca="false">Alameda!H13</f>
        <v>253</v>
      </c>
      <c r="H2" s="82" t="n">
        <f aca="false">Alameda!I13</f>
        <v>25</v>
      </c>
      <c r="I2" s="82" t="n">
        <f aca="false">Alameda!J13</f>
        <v>2</v>
      </c>
      <c r="J2" s="82" t="n">
        <f aca="false">Alameda!K13</f>
        <v>0</v>
      </c>
      <c r="K2" s="82" t="n">
        <f aca="false">Alameda!L13</f>
        <v>14</v>
      </c>
      <c r="L2" s="82" t="n">
        <f aca="false">Alameda!M13</f>
        <v>18</v>
      </c>
      <c r="M2" s="82" t="n">
        <f aca="false">Alameda!N13</f>
        <v>16</v>
      </c>
      <c r="N2" s="82" t="n">
        <f aca="false">Alameda!O13</f>
        <v>0</v>
      </c>
      <c r="O2" s="82" t="n">
        <f aca="false">Alameda!P13</f>
        <v>1</v>
      </c>
      <c r="P2" s="82" t="n">
        <f aca="false">Alameda!Q13</f>
        <v>0</v>
      </c>
      <c r="Q2" s="82" t="n">
        <f aca="false">Alameda!R13</f>
        <v>22</v>
      </c>
      <c r="R2" s="82" t="n">
        <f aca="false">Alameda!S13</f>
        <v>21</v>
      </c>
      <c r="S2" s="82" t="n">
        <f aca="false">Alameda!T13</f>
        <v>18</v>
      </c>
      <c r="T2" s="82" t="n">
        <f aca="false">Alameda!U13</f>
        <v>4</v>
      </c>
      <c r="U2" s="82" t="n">
        <f aca="false">Alameda!V13</f>
        <v>0</v>
      </c>
      <c r="V2" s="82" t="n">
        <f aca="false">Alameda!W13</f>
        <v>7</v>
      </c>
      <c r="W2" s="82" t="n">
        <f aca="false">Alameda!X13</f>
        <v>30</v>
      </c>
      <c r="X2" s="78" t="n">
        <f aca="false">Alameda!Y13</f>
        <v>1441</v>
      </c>
    </row>
    <row r="3" customFormat="false" ht="16.5" hidden="false" customHeight="true" outlineLevel="0" collapsed="false">
      <c r="A3" s="80" t="n">
        <v>2</v>
      </c>
      <c r="B3" s="81" t="s">
        <v>3</v>
      </c>
      <c r="C3" s="82" t="n">
        <f aca="false">'Contra Costa'!D20</f>
        <v>636</v>
      </c>
      <c r="D3" s="82" t="n">
        <f aca="false">'Contra Costa'!E20</f>
        <v>15</v>
      </c>
      <c r="E3" s="82" t="n">
        <f aca="false">'Contra Costa'!F20</f>
        <v>64</v>
      </c>
      <c r="F3" s="82" t="n">
        <f aca="false">'Contra Costa'!G20</f>
        <v>0</v>
      </c>
      <c r="G3" s="82" t="n">
        <f aca="false">'Contra Costa'!H20</f>
        <v>428</v>
      </c>
      <c r="H3" s="82" t="n">
        <f aca="false">'Contra Costa'!I20</f>
        <v>0</v>
      </c>
      <c r="I3" s="82" t="n">
        <f aca="false">'Contra Costa'!J20</f>
        <v>0</v>
      </c>
      <c r="J3" s="82" t="n">
        <f aca="false">'Contra Costa'!K20</f>
        <v>8</v>
      </c>
      <c r="K3" s="82" t="n">
        <f aca="false">'Contra Costa'!L20</f>
        <v>21</v>
      </c>
      <c r="L3" s="82" t="n">
        <f aca="false">'Contra Costa'!M20</f>
        <v>0</v>
      </c>
      <c r="M3" s="82" t="n">
        <f aca="false">'Contra Costa'!N20</f>
        <v>11</v>
      </c>
      <c r="N3" s="82" t="n">
        <f aca="false">'Contra Costa'!O20</f>
        <v>7</v>
      </c>
      <c r="O3" s="82" t="n">
        <f aca="false">'Contra Costa'!P20</f>
        <v>11</v>
      </c>
      <c r="P3" s="82" t="n">
        <f aca="false">'Contra Costa'!Q20</f>
        <v>0</v>
      </c>
      <c r="Q3" s="82" t="n">
        <f aca="false">'Contra Costa'!R20</f>
        <v>15</v>
      </c>
      <c r="R3" s="82" t="n">
        <f aca="false">'Contra Costa'!S20</f>
        <v>7</v>
      </c>
      <c r="S3" s="82" t="n">
        <f aca="false">'Contra Costa'!T20</f>
        <v>26</v>
      </c>
      <c r="T3" s="82" t="n">
        <f aca="false">'Contra Costa'!U20</f>
        <v>57</v>
      </c>
      <c r="U3" s="82" t="n">
        <f aca="false">'Contra Costa'!V20</f>
        <v>0</v>
      </c>
      <c r="V3" s="82" t="n">
        <f aca="false">'Contra Costa'!W20</f>
        <v>134</v>
      </c>
      <c r="W3" s="82" t="n">
        <f aca="false">'Contra Costa'!X20</f>
        <v>0</v>
      </c>
      <c r="X3" s="78" t="n">
        <f aca="false">'Contra Costa'!Y20</f>
        <v>1440</v>
      </c>
    </row>
    <row r="4" customFormat="false" ht="16.5" hidden="false" customHeight="true" outlineLevel="0" collapsed="false">
      <c r="A4" s="80" t="n">
        <v>3</v>
      </c>
      <c r="B4" s="81" t="s">
        <v>4</v>
      </c>
      <c r="C4" s="82" t="n">
        <f aca="false">Fresno!D42</f>
        <v>659</v>
      </c>
      <c r="D4" s="82" t="n">
        <f aca="false">Fresno!E42</f>
        <v>92</v>
      </c>
      <c r="E4" s="82" t="n">
        <f aca="false">Fresno!F42</f>
        <v>136</v>
      </c>
      <c r="F4" s="82" t="n">
        <f aca="false">Fresno!G42</f>
        <v>139</v>
      </c>
      <c r="G4" s="82" t="n">
        <f aca="false">Fresno!H42</f>
        <v>468</v>
      </c>
      <c r="H4" s="82" t="n">
        <f aca="false">Fresno!I42</f>
        <v>44</v>
      </c>
      <c r="I4" s="82" t="n">
        <f aca="false">Fresno!J42</f>
        <v>57</v>
      </c>
      <c r="J4" s="82" t="n">
        <f aca="false">Fresno!K42</f>
        <v>14</v>
      </c>
      <c r="K4" s="82" t="n">
        <f aca="false">Fresno!L42</f>
        <v>23</v>
      </c>
      <c r="L4" s="82" t="n">
        <f aca="false">Fresno!M42</f>
        <v>18</v>
      </c>
      <c r="M4" s="82" t="n">
        <f aca="false">Fresno!N42</f>
        <v>26</v>
      </c>
      <c r="N4" s="82" t="n">
        <f aca="false">Fresno!O42</f>
        <v>57</v>
      </c>
      <c r="O4" s="82" t="n">
        <f aca="false">Fresno!P42</f>
        <v>86</v>
      </c>
      <c r="P4" s="82" t="n">
        <f aca="false">Fresno!Q42</f>
        <v>3</v>
      </c>
      <c r="Q4" s="82" t="n">
        <f aca="false">Fresno!R42</f>
        <v>6</v>
      </c>
      <c r="R4" s="82" t="n">
        <f aca="false">Fresno!S42</f>
        <v>16</v>
      </c>
      <c r="S4" s="82" t="n">
        <f aca="false">Fresno!T42</f>
        <v>40</v>
      </c>
      <c r="T4" s="82" t="n">
        <f aca="false">Fresno!U42</f>
        <v>38</v>
      </c>
      <c r="U4" s="82" t="n">
        <f aca="false">Fresno!V42</f>
        <v>72</v>
      </c>
      <c r="V4" s="82" t="n">
        <f aca="false">Fresno!W42</f>
        <v>0</v>
      </c>
      <c r="W4" s="82" t="n">
        <f aca="false">Fresno!X42</f>
        <v>55</v>
      </c>
      <c r="X4" s="78" t="n">
        <f aca="false">Fresno!Y42</f>
        <v>2049</v>
      </c>
    </row>
    <row r="5" customFormat="false" ht="16.5" hidden="false" customHeight="true" outlineLevel="0" collapsed="false">
      <c r="A5" s="80" t="n">
        <v>4</v>
      </c>
      <c r="B5" s="81" t="s">
        <v>5</v>
      </c>
      <c r="C5" s="82" t="n">
        <f aca="false">Orange!D18</f>
        <v>1845</v>
      </c>
      <c r="D5" s="82" t="n">
        <f aca="false">Orange!E18</f>
        <v>40</v>
      </c>
      <c r="E5" s="82" t="n">
        <f aca="false">Orange!F18</f>
        <v>106</v>
      </c>
      <c r="F5" s="82" t="n">
        <f aca="false">Orange!G18</f>
        <v>527</v>
      </c>
      <c r="G5" s="82" t="n">
        <f aca="false">Orange!H18</f>
        <v>458</v>
      </c>
      <c r="H5" s="82" t="n">
        <f aca="false">Orange!I18</f>
        <v>43</v>
      </c>
      <c r="I5" s="82" t="n">
        <f aca="false">Orange!J18</f>
        <v>63</v>
      </c>
      <c r="J5" s="82" t="n">
        <f aca="false">Orange!K18</f>
        <v>59</v>
      </c>
      <c r="K5" s="82" t="n">
        <f aca="false">Orange!L18</f>
        <v>93</v>
      </c>
      <c r="L5" s="82" t="n">
        <f aca="false">Orange!M18</f>
        <v>33</v>
      </c>
      <c r="M5" s="82" t="n">
        <f aca="false">Orange!N18</f>
        <v>425</v>
      </c>
      <c r="N5" s="82" t="n">
        <f aca="false">Orange!O18</f>
        <v>68</v>
      </c>
      <c r="O5" s="82" t="n">
        <f aca="false">Orange!P18</f>
        <v>357</v>
      </c>
      <c r="P5" s="82" t="n">
        <f aca="false">Orange!Q18</f>
        <v>110</v>
      </c>
      <c r="Q5" s="82" t="n">
        <f aca="false">Orange!R18</f>
        <v>114</v>
      </c>
      <c r="R5" s="82" t="n">
        <f aca="false">Orange!S18</f>
        <v>33</v>
      </c>
      <c r="S5" s="82" t="n">
        <f aca="false">Orange!T18</f>
        <v>163</v>
      </c>
      <c r="T5" s="82" t="n">
        <f aca="false">Orange!U18</f>
        <v>94</v>
      </c>
      <c r="U5" s="82" t="n">
        <f aca="false">Orange!V18</f>
        <v>272</v>
      </c>
      <c r="V5" s="82" t="n">
        <f aca="false">Orange!W18</f>
        <v>46</v>
      </c>
      <c r="W5" s="82" t="n">
        <f aca="false">Orange!X18</f>
        <v>906</v>
      </c>
      <c r="X5" s="78" t="n">
        <f aca="false">Orange!Y18</f>
        <v>5855</v>
      </c>
    </row>
    <row r="6" customFormat="false" ht="16.5" hidden="false" customHeight="true" outlineLevel="0" collapsed="false">
      <c r="A6" s="80" t="n">
        <v>5</v>
      </c>
      <c r="B6" s="81" t="s">
        <v>6</v>
      </c>
      <c r="C6" s="82" t="n">
        <f aca="false">Placer!D13</f>
        <v>128</v>
      </c>
      <c r="D6" s="82" t="n">
        <f aca="false">Placer!E13</f>
        <v>21</v>
      </c>
      <c r="E6" s="82" t="n">
        <f aca="false">Placer!F13</f>
        <v>18</v>
      </c>
      <c r="F6" s="82" t="n">
        <f aca="false">Placer!G13</f>
        <v>42</v>
      </c>
      <c r="G6" s="82" t="n">
        <f aca="false">Placer!H13</f>
        <v>45</v>
      </c>
      <c r="H6" s="82" t="n">
        <f aca="false">Placer!I13</f>
        <v>1</v>
      </c>
      <c r="I6" s="82" t="n">
        <f aca="false">Placer!J13</f>
        <v>5</v>
      </c>
      <c r="J6" s="82" t="n">
        <f aca="false">Placer!K13</f>
        <v>11</v>
      </c>
      <c r="K6" s="82" t="n">
        <f aca="false">Placer!L13</f>
        <v>4</v>
      </c>
      <c r="L6" s="82" t="n">
        <f aca="false">Placer!M13</f>
        <v>6</v>
      </c>
      <c r="M6" s="82" t="n">
        <f aca="false">Placer!N13</f>
        <v>8</v>
      </c>
      <c r="N6" s="82" t="n">
        <f aca="false">Placer!O13</f>
        <v>0</v>
      </c>
      <c r="O6" s="82" t="n">
        <f aca="false">Placer!P13</f>
        <v>0</v>
      </c>
      <c r="P6" s="82" t="n">
        <f aca="false">Placer!Q13</f>
        <v>1</v>
      </c>
      <c r="Q6" s="82" t="n">
        <f aca="false">Placer!R13</f>
        <v>3</v>
      </c>
      <c r="R6" s="82" t="n">
        <f aca="false">Placer!S13</f>
        <v>6</v>
      </c>
      <c r="S6" s="82" t="n">
        <f aca="false">Placer!T13</f>
        <v>6</v>
      </c>
      <c r="T6" s="82" t="n">
        <f aca="false">Placer!U13</f>
        <v>0</v>
      </c>
      <c r="U6" s="82" t="n">
        <f aca="false">Placer!V13</f>
        <v>28</v>
      </c>
      <c r="V6" s="82" t="n">
        <f aca="false">Placer!W13</f>
        <v>10</v>
      </c>
      <c r="W6" s="82" t="n">
        <f aca="false">Placer!X13</f>
        <v>0</v>
      </c>
      <c r="X6" s="78" t="n">
        <f aca="false">Placer!Y13</f>
        <v>343</v>
      </c>
    </row>
    <row r="7" customFormat="false" ht="16.5" hidden="false" customHeight="true" outlineLevel="0" collapsed="false">
      <c r="A7" s="80" t="n">
        <v>6</v>
      </c>
      <c r="B7" s="81" t="s">
        <v>7</v>
      </c>
      <c r="C7" s="82" t="n">
        <f aca="false">Sacramento!D50</f>
        <v>943</v>
      </c>
      <c r="D7" s="82" t="n">
        <f aca="false">Sacramento!E50</f>
        <v>25</v>
      </c>
      <c r="E7" s="82" t="n">
        <f aca="false">Sacramento!F50</f>
        <v>22</v>
      </c>
      <c r="F7" s="82" t="n">
        <f aca="false">Sacramento!G50</f>
        <v>156</v>
      </c>
      <c r="G7" s="82" t="n">
        <f aca="false">Sacramento!H50</f>
        <v>308</v>
      </c>
      <c r="H7" s="82" t="n">
        <f aca="false">Sacramento!I50</f>
        <v>29</v>
      </c>
      <c r="I7" s="82" t="n">
        <f aca="false">Sacramento!J50</f>
        <v>0</v>
      </c>
      <c r="J7" s="82" t="n">
        <f aca="false">Sacramento!K50</f>
        <v>42</v>
      </c>
      <c r="K7" s="82" t="n">
        <f aca="false">Sacramento!L50</f>
        <v>20</v>
      </c>
      <c r="L7" s="82" t="n">
        <f aca="false">Sacramento!M50</f>
        <v>22</v>
      </c>
      <c r="M7" s="82" t="n">
        <f aca="false">Sacramento!N50</f>
        <v>53</v>
      </c>
      <c r="N7" s="82" t="n">
        <f aca="false">Sacramento!O50</f>
        <v>0</v>
      </c>
      <c r="O7" s="82" t="n">
        <f aca="false">Sacramento!P50</f>
        <v>11</v>
      </c>
      <c r="P7" s="82" t="n">
        <f aca="false">Sacramento!Q50</f>
        <v>2</v>
      </c>
      <c r="Q7" s="82" t="n">
        <f aca="false">Sacramento!R50</f>
        <v>15</v>
      </c>
      <c r="R7" s="82" t="n">
        <f aca="false">Sacramento!S50</f>
        <v>0</v>
      </c>
      <c r="S7" s="82" t="n">
        <f aca="false">Sacramento!T50</f>
        <v>0</v>
      </c>
      <c r="T7" s="82" t="n">
        <f aca="false">Sacramento!U50</f>
        <v>24</v>
      </c>
      <c r="U7" s="82" t="n">
        <f aca="false">Sacramento!V50</f>
        <v>13</v>
      </c>
      <c r="V7" s="82" t="n">
        <f aca="false">Sacramento!W50</f>
        <v>121</v>
      </c>
      <c r="W7" s="82" t="n">
        <f aca="false">Sacramento!X50</f>
        <v>0</v>
      </c>
      <c r="X7" s="78" t="n">
        <f aca="false">Sacramento!Y50</f>
        <v>1806</v>
      </c>
    </row>
    <row r="8" customFormat="false" ht="16.5" hidden="false" customHeight="true" outlineLevel="0" collapsed="false">
      <c r="A8" s="80" t="n">
        <v>7</v>
      </c>
      <c r="B8" s="81" t="s">
        <v>8</v>
      </c>
      <c r="C8" s="82" t="n">
        <f aca="false">'San Diego'!D22</f>
        <v>1566</v>
      </c>
      <c r="D8" s="82" t="n">
        <f aca="false">'San Diego'!E22</f>
        <v>44</v>
      </c>
      <c r="E8" s="82" t="n">
        <f aca="false">'San Diego'!F22</f>
        <v>197</v>
      </c>
      <c r="F8" s="82" t="n">
        <f aca="false">'San Diego'!G22</f>
        <v>299</v>
      </c>
      <c r="G8" s="82" t="n">
        <f aca="false">'San Diego'!H22</f>
        <v>574</v>
      </c>
      <c r="H8" s="82" t="n">
        <f aca="false">'San Diego'!I22</f>
        <v>33</v>
      </c>
      <c r="I8" s="82" t="n">
        <f aca="false">'San Diego'!J22</f>
        <v>0</v>
      </c>
      <c r="J8" s="82" t="n">
        <f aca="false">'San Diego'!K22</f>
        <v>23</v>
      </c>
      <c r="K8" s="82" t="n">
        <f aca="false">'San Diego'!L22</f>
        <v>24</v>
      </c>
      <c r="L8" s="82" t="n">
        <f aca="false">'San Diego'!M22</f>
        <v>26</v>
      </c>
      <c r="M8" s="82" t="n">
        <f aca="false">'San Diego'!N22</f>
        <v>0</v>
      </c>
      <c r="N8" s="82" t="n">
        <f aca="false">'San Diego'!O22</f>
        <v>8</v>
      </c>
      <c r="O8" s="82" t="n">
        <f aca="false">'San Diego'!P22</f>
        <v>0</v>
      </c>
      <c r="P8" s="82" t="n">
        <f aca="false">'San Diego'!Q22</f>
        <v>0</v>
      </c>
      <c r="Q8" s="82" t="n">
        <f aca="false">'San Diego'!R22</f>
        <v>38</v>
      </c>
      <c r="R8" s="82" t="n">
        <f aca="false">'San Diego'!S22</f>
        <v>12</v>
      </c>
      <c r="S8" s="82" t="n">
        <f aca="false">'San Diego'!T22</f>
        <v>11</v>
      </c>
      <c r="T8" s="82" t="n">
        <f aca="false">'San Diego'!U22</f>
        <v>9</v>
      </c>
      <c r="U8" s="82" t="n">
        <f aca="false">'San Diego'!V22</f>
        <v>0</v>
      </c>
      <c r="V8" s="82" t="n">
        <f aca="false">'San Diego'!W22</f>
        <v>0</v>
      </c>
      <c r="W8" s="82" t="n">
        <f aca="false">'San Diego'!X22</f>
        <v>0</v>
      </c>
      <c r="X8" s="78" t="n">
        <f aca="false">'San Diego'!Y22</f>
        <v>2864</v>
      </c>
    </row>
    <row r="9" customFormat="false" ht="16.5" hidden="false" customHeight="true" outlineLevel="0" collapsed="false">
      <c r="A9" s="80" t="n">
        <v>8</v>
      </c>
      <c r="B9" s="81" t="s">
        <v>9</v>
      </c>
      <c r="C9" s="82" t="n">
        <f aca="false">'San Francisco'!D13</f>
        <v>1044</v>
      </c>
      <c r="D9" s="82" t="n">
        <f aca="false">'San Francisco'!E13</f>
        <v>83</v>
      </c>
      <c r="E9" s="82" t="n">
        <f aca="false">'San Francisco'!F13</f>
        <v>234</v>
      </c>
      <c r="F9" s="82" t="n">
        <f aca="false">'San Francisco'!G13</f>
        <v>173</v>
      </c>
      <c r="G9" s="82" t="n">
        <f aca="false">'San Francisco'!H13</f>
        <v>226</v>
      </c>
      <c r="H9" s="82" t="n">
        <f aca="false">'San Francisco'!I13</f>
        <v>46</v>
      </c>
      <c r="I9" s="82" t="n">
        <f aca="false">'San Francisco'!J13</f>
        <v>38</v>
      </c>
      <c r="J9" s="82" t="n">
        <f aca="false">'San Francisco'!K13</f>
        <v>88</v>
      </c>
      <c r="K9" s="82" t="n">
        <f aca="false">'San Francisco'!L13</f>
        <v>39</v>
      </c>
      <c r="L9" s="82" t="n">
        <f aca="false">'San Francisco'!M13</f>
        <v>40</v>
      </c>
      <c r="M9" s="82" t="n">
        <f aca="false">'San Francisco'!N13</f>
        <v>39</v>
      </c>
      <c r="N9" s="82" t="n">
        <f aca="false">'San Francisco'!O13</f>
        <v>11</v>
      </c>
      <c r="O9" s="82" t="n">
        <f aca="false">'San Francisco'!P13</f>
        <v>136</v>
      </c>
      <c r="P9" s="82" t="n">
        <f aca="false">'San Francisco'!Q13</f>
        <v>98</v>
      </c>
      <c r="Q9" s="82" t="n">
        <f aca="false">'San Francisco'!R13</f>
        <v>121</v>
      </c>
      <c r="R9" s="82" t="n">
        <f aca="false">'San Francisco'!S13</f>
        <v>23</v>
      </c>
      <c r="S9" s="82" t="n">
        <f aca="false">'San Francisco'!T13</f>
        <v>9</v>
      </c>
      <c r="T9" s="82" t="n">
        <f aca="false">'San Francisco'!U13</f>
        <v>7</v>
      </c>
      <c r="U9" s="82" t="n">
        <f aca="false">'San Francisco'!V13</f>
        <v>10</v>
      </c>
      <c r="V9" s="82" t="n">
        <f aca="false">'San Francisco'!W13</f>
        <v>326</v>
      </c>
      <c r="W9" s="82" t="n">
        <f aca="false">'San Francisco'!X13</f>
        <v>9</v>
      </c>
      <c r="X9" s="78" t="n">
        <f aca="false">'San Francisco'!Y13</f>
        <v>2800</v>
      </c>
    </row>
    <row r="10" customFormat="false" ht="16.5" hidden="false" customHeight="true" outlineLevel="0" collapsed="false">
      <c r="A10" s="80" t="n">
        <v>9</v>
      </c>
      <c r="B10" s="81" t="s">
        <v>10</v>
      </c>
      <c r="C10" s="82" t="n">
        <f aca="false">'San Luis Obispo'!D13</f>
        <v>167</v>
      </c>
      <c r="D10" s="82" t="n">
        <f aca="false">'San Luis Obispo'!E13</f>
        <v>4</v>
      </c>
      <c r="E10" s="82" t="n">
        <f aca="false">'San Luis Obispo'!F13</f>
        <v>32</v>
      </c>
      <c r="F10" s="82" t="n">
        <f aca="false">'San Luis Obispo'!G13</f>
        <v>28</v>
      </c>
      <c r="G10" s="82" t="n">
        <f aca="false">'San Luis Obispo'!H13</f>
        <v>63</v>
      </c>
      <c r="H10" s="82" t="n">
        <f aca="false">'San Luis Obispo'!I13</f>
        <v>5</v>
      </c>
      <c r="I10" s="82" t="n">
        <f aca="false">'San Luis Obispo'!J13</f>
        <v>3</v>
      </c>
      <c r="J10" s="82" t="n">
        <f aca="false">'San Luis Obispo'!K13</f>
        <v>7</v>
      </c>
      <c r="K10" s="82" t="n">
        <f aca="false">'San Luis Obispo'!L13</f>
        <v>0</v>
      </c>
      <c r="L10" s="82" t="n">
        <f aca="false">'San Luis Obispo'!M13</f>
        <v>7</v>
      </c>
      <c r="M10" s="82" t="n">
        <f aca="false">'San Luis Obispo'!N13</f>
        <v>5</v>
      </c>
      <c r="N10" s="82" t="n">
        <f aca="false">'San Luis Obispo'!O13</f>
        <v>0</v>
      </c>
      <c r="O10" s="82" t="n">
        <f aca="false">'San Luis Obispo'!P13</f>
        <v>6</v>
      </c>
      <c r="P10" s="82" t="n">
        <f aca="false">'San Luis Obispo'!Q13</f>
        <v>3</v>
      </c>
      <c r="Q10" s="82" t="n">
        <f aca="false">'San Luis Obispo'!R13</f>
        <v>0</v>
      </c>
      <c r="R10" s="82" t="n">
        <f aca="false">'San Luis Obispo'!S13</f>
        <v>4</v>
      </c>
      <c r="S10" s="82" t="n">
        <f aca="false">'San Luis Obispo'!T13</f>
        <v>25</v>
      </c>
      <c r="T10" s="82" t="n">
        <f aca="false">'San Luis Obispo'!U13</f>
        <v>21</v>
      </c>
      <c r="U10" s="82" t="n">
        <f aca="false">'San Luis Obispo'!V13</f>
        <v>35</v>
      </c>
      <c r="V10" s="82" t="n">
        <f aca="false">'San Luis Obispo'!W13</f>
        <v>20</v>
      </c>
      <c r="W10" s="82" t="n">
        <f aca="false">'San Luis Obispo'!X13</f>
        <v>0</v>
      </c>
      <c r="X10" s="78" t="n">
        <f aca="false">'San Luis Obispo'!Y13</f>
        <v>435</v>
      </c>
    </row>
    <row r="11" customFormat="false" ht="16.5" hidden="false" customHeight="true" outlineLevel="0" collapsed="false">
      <c r="A11" s="80" t="n">
        <v>10</v>
      </c>
      <c r="B11" s="81" t="s">
        <v>11</v>
      </c>
      <c r="C11" s="82" t="n">
        <f aca="false">'San Mateo'!D18</f>
        <v>250</v>
      </c>
      <c r="D11" s="82" t="n">
        <f aca="false">'San Mateo'!E18</f>
        <v>5</v>
      </c>
      <c r="E11" s="82" t="n">
        <f aca="false">'San Mateo'!F18</f>
        <v>16</v>
      </c>
      <c r="F11" s="82" t="n">
        <f aca="false">'San Mateo'!G18</f>
        <v>45</v>
      </c>
      <c r="G11" s="82" t="n">
        <f aca="false">'San Mateo'!H18</f>
        <v>53</v>
      </c>
      <c r="H11" s="82" t="n">
        <f aca="false">'San Mateo'!I18</f>
        <v>24</v>
      </c>
      <c r="I11" s="82" t="n">
        <f aca="false">'San Mateo'!J18</f>
        <v>8</v>
      </c>
      <c r="J11" s="82" t="n">
        <f aca="false">'San Mateo'!K18</f>
        <v>17</v>
      </c>
      <c r="K11" s="82" t="n">
        <f aca="false">'San Mateo'!L18</f>
        <v>3</v>
      </c>
      <c r="L11" s="82" t="n">
        <f aca="false">'San Mateo'!M18</f>
        <v>5</v>
      </c>
      <c r="M11" s="82" t="n">
        <f aca="false">'San Mateo'!N18</f>
        <v>5</v>
      </c>
      <c r="N11" s="82" t="n">
        <f aca="false">'San Mateo'!O18</f>
        <v>0</v>
      </c>
      <c r="O11" s="82" t="n">
        <f aca="false">'San Mateo'!P18</f>
        <v>6</v>
      </c>
      <c r="P11" s="82" t="n">
        <f aca="false">'San Mateo'!Q18</f>
        <v>2</v>
      </c>
      <c r="Q11" s="82" t="n">
        <f aca="false">'San Mateo'!R18</f>
        <v>9</v>
      </c>
      <c r="R11" s="82" t="n">
        <f aca="false">'San Mateo'!S18</f>
        <v>3</v>
      </c>
      <c r="S11" s="82" t="n">
        <f aca="false">'San Mateo'!T18</f>
        <v>11</v>
      </c>
      <c r="T11" s="82" t="n">
        <f aca="false">'San Mateo'!U18</f>
        <v>9</v>
      </c>
      <c r="U11" s="82" t="n">
        <f aca="false">'San Mateo'!V18</f>
        <v>3</v>
      </c>
      <c r="V11" s="82" t="n">
        <f aca="false">'San Mateo'!W18</f>
        <v>49</v>
      </c>
      <c r="W11" s="82" t="n">
        <f aca="false">'San Mateo'!X18</f>
        <v>0</v>
      </c>
      <c r="X11" s="78" t="n">
        <f aca="false">'San Mateo'!Y18</f>
        <v>523</v>
      </c>
    </row>
    <row r="12" customFormat="false" ht="17.25" hidden="false" customHeight="false" outlineLevel="0" collapsed="false">
      <c r="A12" s="80" t="n">
        <v>11</v>
      </c>
      <c r="B12" s="81" t="s">
        <v>12</v>
      </c>
      <c r="C12" s="82" t="n">
        <f aca="false">'Santa Barbara'!D13</f>
        <v>256</v>
      </c>
      <c r="D12" s="82" t="n">
        <f aca="false">'Santa Barbara'!E13</f>
        <v>10</v>
      </c>
      <c r="E12" s="82" t="n">
        <f aca="false">'Santa Barbara'!F13</f>
        <v>34</v>
      </c>
      <c r="F12" s="82" t="n">
        <f aca="false">'Santa Barbara'!G13</f>
        <v>65</v>
      </c>
      <c r="G12" s="82" t="n">
        <f aca="false">'Santa Barbara'!H13</f>
        <v>73</v>
      </c>
      <c r="H12" s="82" t="n">
        <f aca="false">'Santa Barbara'!I13</f>
        <v>13</v>
      </c>
      <c r="I12" s="82" t="n">
        <f aca="false">'Santa Barbara'!J13</f>
        <v>8</v>
      </c>
      <c r="J12" s="82" t="n">
        <f aca="false">'Santa Barbara'!K13</f>
        <v>7</v>
      </c>
      <c r="K12" s="82" t="n">
        <f aca="false">'Santa Barbara'!L13</f>
        <v>0</v>
      </c>
      <c r="L12" s="82" t="n">
        <f aca="false">'Santa Barbara'!M13</f>
        <v>3</v>
      </c>
      <c r="M12" s="82" t="n">
        <f aca="false">'Santa Barbara'!N13</f>
        <v>0</v>
      </c>
      <c r="N12" s="82" t="n">
        <f aca="false">'Santa Barbara'!O13</f>
        <v>3</v>
      </c>
      <c r="O12" s="82" t="n">
        <f aca="false">'Santa Barbara'!P13</f>
        <v>34</v>
      </c>
      <c r="P12" s="82" t="n">
        <f aca="false">'Santa Barbara'!Q13</f>
        <v>2</v>
      </c>
      <c r="Q12" s="82" t="n">
        <f aca="false">'Santa Barbara'!R13</f>
        <v>26</v>
      </c>
      <c r="R12" s="82" t="n">
        <f aca="false">'Santa Barbara'!S13</f>
        <v>0</v>
      </c>
      <c r="S12" s="82" t="n">
        <f aca="false">'Santa Barbara'!T13</f>
        <v>5</v>
      </c>
      <c r="T12" s="82" t="n">
        <f aca="false">'Santa Barbara'!U13</f>
        <v>18</v>
      </c>
      <c r="U12" s="82" t="n">
        <f aca="false">'Santa Barbara'!V13</f>
        <v>27</v>
      </c>
      <c r="V12" s="82" t="n">
        <f aca="false">'Santa Barbara'!W13</f>
        <v>6</v>
      </c>
      <c r="W12" s="82" t="n">
        <f aca="false">'Santa Barbara'!X13</f>
        <v>1</v>
      </c>
      <c r="X12" s="78" t="n">
        <f aca="false">'Santa Barbara'!Y13</f>
        <v>591</v>
      </c>
    </row>
    <row r="13" customFormat="false" ht="17.25" hidden="false" customHeight="false" outlineLevel="0" collapsed="false">
      <c r="A13" s="80" t="n">
        <v>12</v>
      </c>
      <c r="B13" s="81" t="s">
        <v>13</v>
      </c>
      <c r="C13" s="82" t="n">
        <f aca="false">'Santa Clara'!D18</f>
        <v>640</v>
      </c>
      <c r="D13" s="82" t="n">
        <f aca="false">'Santa Clara'!E18</f>
        <v>30</v>
      </c>
      <c r="E13" s="82" t="n">
        <f aca="false">'Santa Clara'!F18</f>
        <v>109</v>
      </c>
      <c r="F13" s="82" t="n">
        <f aca="false">'Santa Clara'!G18</f>
        <v>323</v>
      </c>
      <c r="G13" s="82" t="n">
        <f aca="false">'Santa Clara'!H18</f>
        <v>101</v>
      </c>
      <c r="H13" s="82" t="n">
        <f aca="false">'Santa Clara'!I18</f>
        <v>4</v>
      </c>
      <c r="I13" s="82" t="n">
        <f aca="false">'Santa Clara'!J18</f>
        <v>3</v>
      </c>
      <c r="J13" s="82" t="n">
        <f aca="false">'Santa Clara'!K18</f>
        <v>4</v>
      </c>
      <c r="K13" s="82" t="n">
        <f aca="false">'Santa Clara'!L18</f>
        <v>34</v>
      </c>
      <c r="L13" s="82" t="n">
        <f aca="false">'Santa Clara'!M18</f>
        <v>15</v>
      </c>
      <c r="M13" s="82" t="n">
        <f aca="false">'Santa Clara'!N18</f>
        <v>12</v>
      </c>
      <c r="N13" s="82" t="n">
        <f aca="false">'Santa Clara'!O18</f>
        <v>0</v>
      </c>
      <c r="O13" s="82" t="n">
        <f aca="false">'Santa Clara'!P18</f>
        <v>150</v>
      </c>
      <c r="P13" s="82" t="n">
        <f aca="false">'Santa Clara'!Q18</f>
        <v>12</v>
      </c>
      <c r="Q13" s="82" t="n">
        <f aca="false">'Santa Clara'!R18</f>
        <v>19</v>
      </c>
      <c r="R13" s="82" t="n">
        <f aca="false">'Santa Clara'!S18</f>
        <v>14</v>
      </c>
      <c r="S13" s="82" t="n">
        <f aca="false">'Santa Clara'!T18</f>
        <v>76</v>
      </c>
      <c r="T13" s="82" t="n">
        <f aca="false">'Santa Clara'!U18</f>
        <v>0</v>
      </c>
      <c r="U13" s="82" t="n">
        <f aca="false">'Santa Clara'!V18</f>
        <v>0</v>
      </c>
      <c r="V13" s="82" t="n">
        <f aca="false">'Santa Clara'!W18</f>
        <v>253</v>
      </c>
      <c r="W13" s="82" t="n">
        <f aca="false">'Santa Clara'!X18</f>
        <v>0</v>
      </c>
      <c r="X13" s="78" t="n">
        <f aca="false">'Santa Clara'!Y18</f>
        <v>1799</v>
      </c>
    </row>
    <row r="14" customFormat="false" ht="17.25" hidden="false" customHeight="false" outlineLevel="0" collapsed="false">
      <c r="A14" s="80" t="n">
        <v>13</v>
      </c>
      <c r="B14" s="81" t="s">
        <v>14</v>
      </c>
      <c r="C14" s="82" t="n">
        <f aca="false">'Santa Cruz'!D15</f>
        <v>320</v>
      </c>
      <c r="D14" s="82" t="n">
        <f aca="false">'Santa Cruz'!E15</f>
        <v>4</v>
      </c>
      <c r="E14" s="82" t="n">
        <f aca="false">'Santa Cruz'!F15</f>
        <v>24</v>
      </c>
      <c r="F14" s="82" t="n">
        <f aca="false">'Santa Cruz'!G15</f>
        <v>89</v>
      </c>
      <c r="G14" s="82" t="n">
        <f aca="false">'Santa Cruz'!H15</f>
        <v>31</v>
      </c>
      <c r="H14" s="82" t="n">
        <f aca="false">'Santa Cruz'!I15</f>
        <v>2</v>
      </c>
      <c r="I14" s="82" t="n">
        <f aca="false">'Santa Cruz'!J15</f>
        <v>4</v>
      </c>
      <c r="J14" s="82" t="n">
        <f aca="false">'Santa Cruz'!K15</f>
        <v>15</v>
      </c>
      <c r="K14" s="82" t="n">
        <f aca="false">'Santa Cruz'!L15</f>
        <v>4</v>
      </c>
      <c r="L14" s="82" t="n">
        <f aca="false">'Santa Cruz'!M15</f>
        <v>4</v>
      </c>
      <c r="M14" s="82" t="n">
        <f aca="false">'Santa Cruz'!N15</f>
        <v>3</v>
      </c>
      <c r="N14" s="82" t="n">
        <f aca="false">'Santa Cruz'!O15</f>
        <v>4</v>
      </c>
      <c r="O14" s="82" t="n">
        <f aca="false">'Santa Cruz'!P15</f>
        <v>1</v>
      </c>
      <c r="P14" s="82" t="n">
        <f aca="false">'Santa Cruz'!Q15</f>
        <v>2</v>
      </c>
      <c r="Q14" s="82" t="n">
        <f aca="false">'Santa Cruz'!R15</f>
        <v>4</v>
      </c>
      <c r="R14" s="82" t="n">
        <f aca="false">'Santa Cruz'!S15</f>
        <v>11</v>
      </c>
      <c r="S14" s="82" t="n">
        <f aca="false">'Santa Cruz'!T15</f>
        <v>4</v>
      </c>
      <c r="T14" s="82" t="n">
        <f aca="false">'Santa Cruz'!U15</f>
        <v>2</v>
      </c>
      <c r="U14" s="82" t="n">
        <f aca="false">'Santa Cruz'!V15</f>
        <v>35</v>
      </c>
      <c r="V14" s="82" t="n">
        <f aca="false">'Santa Cruz'!W15</f>
        <v>111</v>
      </c>
      <c r="W14" s="82" t="n">
        <f aca="false">'Santa Cruz'!X15</f>
        <v>0</v>
      </c>
      <c r="X14" s="78" t="n">
        <f aca="false">'Santa Cruz'!Y15</f>
        <v>674</v>
      </c>
    </row>
    <row r="15" customFormat="false" ht="17.25" hidden="false" customHeight="false" outlineLevel="0" collapsed="false">
      <c r="A15" s="80" t="n">
        <v>14</v>
      </c>
      <c r="B15" s="81" t="s">
        <v>15</v>
      </c>
      <c r="C15" s="82" t="n">
        <f aca="false">Solano!D19</f>
        <v>171</v>
      </c>
      <c r="D15" s="82" t="n">
        <f aca="false">Solano!E19</f>
        <v>21</v>
      </c>
      <c r="E15" s="82" t="n">
        <f aca="false">Solano!F19</f>
        <v>41</v>
      </c>
      <c r="F15" s="82" t="n">
        <f aca="false">Solano!G19</f>
        <v>47</v>
      </c>
      <c r="G15" s="82" t="n">
        <f aca="false">Solano!H19</f>
        <v>64</v>
      </c>
      <c r="H15" s="82" t="n">
        <f aca="false">Solano!I19</f>
        <v>10</v>
      </c>
      <c r="I15" s="82" t="n">
        <f aca="false">Solano!J19</f>
        <v>6</v>
      </c>
      <c r="J15" s="82" t="n">
        <f aca="false">Solano!K19</f>
        <v>24</v>
      </c>
      <c r="K15" s="82" t="n">
        <f aca="false">Solano!L19</f>
        <v>5</v>
      </c>
      <c r="L15" s="82" t="n">
        <f aca="false">Solano!M19</f>
        <v>6</v>
      </c>
      <c r="M15" s="82" t="n">
        <f aca="false">Solano!N19</f>
        <v>4</v>
      </c>
      <c r="N15" s="82" t="n">
        <f aca="false">Solano!O19</f>
        <v>0</v>
      </c>
      <c r="O15" s="82" t="n">
        <f aca="false">Solano!P19</f>
        <v>0</v>
      </c>
      <c r="P15" s="82" t="n">
        <f aca="false">Solano!Q19</f>
        <v>1</v>
      </c>
      <c r="Q15" s="82" t="n">
        <f aca="false">Solano!R19</f>
        <v>6</v>
      </c>
      <c r="R15" s="82" t="n">
        <f aca="false">Solano!S19</f>
        <v>3</v>
      </c>
      <c r="S15" s="82" t="n">
        <f aca="false">Solano!T19</f>
        <v>10</v>
      </c>
      <c r="T15" s="82" t="n">
        <f aca="false">Solano!U19</f>
        <v>10</v>
      </c>
      <c r="U15" s="82" t="n">
        <f aca="false">Solano!V19</f>
        <v>77</v>
      </c>
      <c r="V15" s="82" t="n">
        <f aca="false">Solano!W19</f>
        <v>111</v>
      </c>
      <c r="W15" s="82" t="n">
        <f aca="false">Solano!X19</f>
        <v>0</v>
      </c>
      <c r="X15" s="78" t="n">
        <f aca="false">Solano!Y19</f>
        <v>617</v>
      </c>
    </row>
    <row r="16" customFormat="false" ht="17.25" hidden="false" customHeight="false" outlineLevel="0" collapsed="false">
      <c r="A16" s="80" t="n">
        <v>15</v>
      </c>
      <c r="B16" s="81" t="s">
        <v>16</v>
      </c>
      <c r="C16" s="82" t="n">
        <f aca="false">Sonoma!D13</f>
        <v>235</v>
      </c>
      <c r="D16" s="82" t="n">
        <f aca="false">Sonoma!E13</f>
        <v>5</v>
      </c>
      <c r="E16" s="82" t="n">
        <f aca="false">Sonoma!F13</f>
        <v>19</v>
      </c>
      <c r="F16" s="82" t="n">
        <f aca="false">Sonoma!G13</f>
        <v>55</v>
      </c>
      <c r="G16" s="82" t="n">
        <f aca="false">Sonoma!H13</f>
        <v>0</v>
      </c>
      <c r="H16" s="82" t="n">
        <f aca="false">Sonoma!I13</f>
        <v>78</v>
      </c>
      <c r="I16" s="82" t="n">
        <f aca="false">Sonoma!J13</f>
        <v>9</v>
      </c>
      <c r="J16" s="82" t="n">
        <f aca="false">Sonoma!K13</f>
        <v>20</v>
      </c>
      <c r="K16" s="82" t="n">
        <f aca="false">Sonoma!L13</f>
        <v>21</v>
      </c>
      <c r="L16" s="82" t="n">
        <f aca="false">Sonoma!M13</f>
        <v>5</v>
      </c>
      <c r="M16" s="82" t="n">
        <f aca="false">Sonoma!N13</f>
        <v>21</v>
      </c>
      <c r="N16" s="82" t="n">
        <f aca="false">Sonoma!O13</f>
        <v>0</v>
      </c>
      <c r="O16" s="82" t="n">
        <f aca="false">Sonoma!P13</f>
        <v>27</v>
      </c>
      <c r="P16" s="82" t="n">
        <f aca="false">Sonoma!Q13</f>
        <v>7</v>
      </c>
      <c r="Q16" s="82" t="n">
        <f aca="false">Sonoma!R13</f>
        <v>9</v>
      </c>
      <c r="R16" s="82" t="n">
        <f aca="false">Sonoma!S13</f>
        <v>7</v>
      </c>
      <c r="S16" s="82" t="n">
        <f aca="false">Sonoma!T13</f>
        <v>3</v>
      </c>
      <c r="T16" s="82" t="n">
        <f aca="false">Sonoma!U13</f>
        <v>7</v>
      </c>
      <c r="U16" s="82" t="n">
        <f aca="false">Sonoma!V13</f>
        <v>232</v>
      </c>
      <c r="V16" s="82" t="n">
        <f aca="false">Sonoma!W13</f>
        <v>38</v>
      </c>
      <c r="W16" s="82" t="n">
        <f aca="false">Sonoma!X13</f>
        <v>11</v>
      </c>
      <c r="X16" s="78" t="n">
        <f aca="false">Sonoma!Y13</f>
        <v>809</v>
      </c>
    </row>
    <row r="17" customFormat="false" ht="17.25" hidden="false" customHeight="false" outlineLevel="0" collapsed="false">
      <c r="A17" s="80" t="n">
        <v>16</v>
      </c>
      <c r="B17" s="81" t="s">
        <v>17</v>
      </c>
      <c r="C17" s="82" t="n">
        <f aca="false">Tulare!D33</f>
        <v>471</v>
      </c>
      <c r="D17" s="82" t="n">
        <f aca="false">Tulare!E33</f>
        <v>13</v>
      </c>
      <c r="E17" s="82" t="n">
        <f aca="false">Tulare!F33</f>
        <v>79</v>
      </c>
      <c r="F17" s="82" t="n">
        <f aca="false">Tulare!G33</f>
        <v>110</v>
      </c>
      <c r="G17" s="82" t="n">
        <f aca="false">Tulare!H33</f>
        <v>109</v>
      </c>
      <c r="H17" s="82" t="n">
        <f aca="false">Tulare!I33</f>
        <v>41</v>
      </c>
      <c r="I17" s="82" t="n">
        <f aca="false">Tulare!J33</f>
        <v>22</v>
      </c>
      <c r="J17" s="82" t="n">
        <f aca="false">Tulare!K33</f>
        <v>6</v>
      </c>
      <c r="K17" s="82" t="n">
        <f aca="false">Tulare!L33</f>
        <v>6</v>
      </c>
      <c r="L17" s="82" t="n">
        <f aca="false">Tulare!M33</f>
        <v>7</v>
      </c>
      <c r="M17" s="82" t="n">
        <f aca="false">Tulare!N33</f>
        <v>4</v>
      </c>
      <c r="N17" s="82" t="n">
        <f aca="false">Tulare!O33</f>
        <v>8</v>
      </c>
      <c r="O17" s="82" t="n">
        <f aca="false">Tulare!P33</f>
        <v>79</v>
      </c>
      <c r="P17" s="82" t="n">
        <f aca="false">Tulare!Q33</f>
        <v>10</v>
      </c>
      <c r="Q17" s="82" t="n">
        <f aca="false">Tulare!R33</f>
        <v>4</v>
      </c>
      <c r="R17" s="82" t="n">
        <f aca="false">Tulare!S33</f>
        <v>11</v>
      </c>
      <c r="S17" s="82" t="n">
        <f aca="false">Tulare!T33</f>
        <v>6</v>
      </c>
      <c r="T17" s="82" t="n">
        <f aca="false">Tulare!U33</f>
        <v>27</v>
      </c>
      <c r="U17" s="82" t="n">
        <f aca="false">Tulare!V33</f>
        <v>61</v>
      </c>
      <c r="V17" s="82" t="n">
        <f aca="false">Tulare!W33</f>
        <v>0</v>
      </c>
      <c r="W17" s="82" t="n">
        <f aca="false">Tulare!X33</f>
        <v>0</v>
      </c>
      <c r="X17" s="78" t="n">
        <f aca="false">Tulare!Y33</f>
        <v>1074</v>
      </c>
    </row>
    <row r="18" customFormat="false" ht="17.25" hidden="false" customHeight="false" outlineLevel="0" collapsed="false">
      <c r="A18" s="80" t="n">
        <v>17</v>
      </c>
      <c r="B18" s="81" t="s">
        <v>18</v>
      </c>
      <c r="C18" s="82" t="n">
        <f aca="false">Ventura!D18</f>
        <v>377</v>
      </c>
      <c r="D18" s="82" t="n">
        <f aca="false">Ventura!E18</f>
        <v>18</v>
      </c>
      <c r="E18" s="82" t="n">
        <f aca="false">Ventura!F18</f>
        <v>59</v>
      </c>
      <c r="F18" s="82" t="n">
        <f aca="false">Ventura!G18</f>
        <v>105</v>
      </c>
      <c r="G18" s="82" t="n">
        <f aca="false">Ventura!H18</f>
        <v>138</v>
      </c>
      <c r="H18" s="82" t="n">
        <f aca="false">Ventura!I18</f>
        <v>13</v>
      </c>
      <c r="I18" s="82" t="n">
        <f aca="false">Ventura!J18</f>
        <v>7</v>
      </c>
      <c r="J18" s="82" t="n">
        <f aca="false">Ventura!K18</f>
        <v>8</v>
      </c>
      <c r="K18" s="82" t="n">
        <f aca="false">Ventura!L18</f>
        <v>28</v>
      </c>
      <c r="L18" s="82" t="n">
        <f aca="false">Ventura!M18</f>
        <v>7</v>
      </c>
      <c r="M18" s="82" t="n">
        <f aca="false">Ventura!N18</f>
        <v>10</v>
      </c>
      <c r="N18" s="82" t="n">
        <f aca="false">Ventura!O18</f>
        <v>5</v>
      </c>
      <c r="O18" s="82" t="n">
        <f aca="false">Ventura!P18</f>
        <v>0</v>
      </c>
      <c r="P18" s="82" t="n">
        <f aca="false">Ventura!Q18</f>
        <v>5</v>
      </c>
      <c r="Q18" s="82" t="n">
        <f aca="false">Ventura!R18</f>
        <v>32</v>
      </c>
      <c r="R18" s="82" t="n">
        <f aca="false">Ventura!S18</f>
        <v>6</v>
      </c>
      <c r="S18" s="82" t="n">
        <f aca="false">Ventura!T18</f>
        <v>7</v>
      </c>
      <c r="T18" s="82" t="n">
        <f aca="false">Ventura!U18</f>
        <v>6</v>
      </c>
      <c r="U18" s="82" t="n">
        <f aca="false">Ventura!V18</f>
        <v>121</v>
      </c>
      <c r="V18" s="82" t="n">
        <f aca="false">Ventura!W18</f>
        <v>168</v>
      </c>
      <c r="W18" s="82" t="n">
        <f aca="false">Ventura!X18</f>
        <v>315</v>
      </c>
      <c r="X18" s="78" t="n">
        <f aca="false">Ventura!Y18</f>
        <v>1435</v>
      </c>
    </row>
    <row r="19" customFormat="false" ht="17.25" hidden="false" customHeight="false" outlineLevel="0" collapsed="false">
      <c r="A19" s="80" t="n">
        <v>18</v>
      </c>
      <c r="B19" s="81" t="s">
        <v>19</v>
      </c>
      <c r="C19" s="82" t="n">
        <f aca="false">Yolo!D15</f>
        <v>109</v>
      </c>
      <c r="D19" s="82" t="n">
        <f aca="false">Yolo!E15</f>
        <v>3</v>
      </c>
      <c r="E19" s="82" t="n">
        <f aca="false">Yolo!F15</f>
        <v>37</v>
      </c>
      <c r="F19" s="82" t="n">
        <f aca="false">Yolo!G15</f>
        <v>30</v>
      </c>
      <c r="G19" s="82" t="n">
        <f aca="false">Yolo!H15</f>
        <v>48</v>
      </c>
      <c r="H19" s="82" t="n">
        <f aca="false">Yolo!I15</f>
        <v>2</v>
      </c>
      <c r="I19" s="82" t="n">
        <f aca="false">Yolo!J15</f>
        <v>0</v>
      </c>
      <c r="J19" s="82" t="n">
        <f aca="false">Yolo!K15</f>
        <v>14</v>
      </c>
      <c r="K19" s="82" t="n">
        <f aca="false">Yolo!L15</f>
        <v>0</v>
      </c>
      <c r="L19" s="82" t="n">
        <f aca="false">Yolo!M15</f>
        <v>3</v>
      </c>
      <c r="M19" s="82" t="n">
        <f aca="false">Yolo!N15</f>
        <v>3</v>
      </c>
      <c r="N19" s="82" t="n">
        <f aca="false">Yolo!O15</f>
        <v>0</v>
      </c>
      <c r="O19" s="82" t="n">
        <f aca="false">Yolo!P15</f>
        <v>0</v>
      </c>
      <c r="P19" s="82" t="n">
        <f aca="false">Yolo!Q15</f>
        <v>0</v>
      </c>
      <c r="Q19" s="82" t="n">
        <f aca="false">Yolo!R15</f>
        <v>0</v>
      </c>
      <c r="R19" s="82" t="n">
        <f aca="false">Yolo!S15</f>
        <v>5</v>
      </c>
      <c r="S19" s="82" t="n">
        <f aca="false">Yolo!T15</f>
        <v>2</v>
      </c>
      <c r="T19" s="82" t="n">
        <f aca="false">Yolo!U15</f>
        <v>10</v>
      </c>
      <c r="U19" s="82" t="n">
        <f aca="false">Yolo!V15</f>
        <v>43</v>
      </c>
      <c r="V19" s="82" t="n">
        <f aca="false">Yolo!W15</f>
        <v>28</v>
      </c>
      <c r="W19" s="82" t="n">
        <f aca="false">Yolo!X15</f>
        <v>6</v>
      </c>
      <c r="X19" s="78" t="n">
        <f aca="false">Yolo!Y15</f>
        <v>343</v>
      </c>
    </row>
    <row r="20" customFormat="false" ht="15" hidden="false" customHeight="true" outlineLevel="0" collapsed="false">
      <c r="A20" s="78" t="s">
        <v>1074</v>
      </c>
      <c r="B20" s="78"/>
      <c r="C20" s="78" t="n">
        <f aca="false">SUM(C2:C19)</f>
        <v>10587</v>
      </c>
      <c r="D20" s="78" t="n">
        <f aca="false">SUM(D2:D19)</f>
        <v>433</v>
      </c>
      <c r="E20" s="78" t="n">
        <f aca="false">SUM(E2:E19)</f>
        <v>1318</v>
      </c>
      <c r="F20" s="78" t="n">
        <f aca="false">SUM(F2:F19)</f>
        <v>2382</v>
      </c>
      <c r="G20" s="78" t="n">
        <f aca="false">SUM(G2:G19)</f>
        <v>3440</v>
      </c>
      <c r="H20" s="78" t="n">
        <f aca="false">SUM(H2:H19)</f>
        <v>413</v>
      </c>
      <c r="I20" s="78" t="n">
        <f aca="false">SUM(I2:I19)</f>
        <v>235</v>
      </c>
      <c r="J20" s="78" t="n">
        <f aca="false">SUM(J2:J19)</f>
        <v>367</v>
      </c>
      <c r="K20" s="78" t="n">
        <f aca="false">SUM(K2:K19)</f>
        <v>339</v>
      </c>
      <c r="L20" s="78" t="n">
        <f aca="false">SUM(L2:L19)</f>
        <v>225</v>
      </c>
      <c r="M20" s="78" t="n">
        <f aca="false">SUM(M2:M19)</f>
        <v>645</v>
      </c>
      <c r="N20" s="78" t="n">
        <f aca="false">SUM(N2:N19)</f>
        <v>171</v>
      </c>
      <c r="O20" s="78" t="n">
        <f aca="false">SUM(O2:O19)</f>
        <v>905</v>
      </c>
      <c r="P20" s="78" t="n">
        <f aca="false">SUM(P2:P19)</f>
        <v>258</v>
      </c>
      <c r="Q20" s="78" t="n">
        <f aca="false">SUM(Q2:Q19)</f>
        <v>443</v>
      </c>
      <c r="R20" s="78" t="n">
        <f aca="false">SUM(R2:R19)</f>
        <v>182</v>
      </c>
      <c r="S20" s="78" t="n">
        <f aca="false">SUM(S2:S19)</f>
        <v>422</v>
      </c>
      <c r="T20" s="78" t="n">
        <f aca="false">SUM(T2:T19)</f>
        <v>343</v>
      </c>
      <c r="U20" s="78" t="n">
        <f aca="false">SUM(U2:U19)</f>
        <v>1029</v>
      </c>
      <c r="V20" s="78" t="n">
        <f aca="false">SUM(V2:V19)</f>
        <v>1428</v>
      </c>
      <c r="W20" s="78" t="n">
        <f aca="false">SUM(W2:W19)</f>
        <v>1333</v>
      </c>
      <c r="X20" s="78" t="n">
        <f aca="false">SUM(C20:W20)</f>
        <v>26898</v>
      </c>
    </row>
  </sheetData>
  <mergeCells count="1">
    <mergeCell ref="A20:B20"/>
  </mergeCells>
  <printOptions headings="false" gridLines="false" gridLinesSet="true" horizontalCentered="false" verticalCentered="false"/>
  <pageMargins left="0.170138888888889" right="0.159722222222222" top="1.25" bottom="0.379861111111111" header="0.75" footer="0.25"/>
  <pageSetup paperSize="1" scale="80" fitToWidth="1" fitToHeight="1" pageOrder="downThenOver" orientation="landscape" blackAndWhite="false" draft="false" cellComments="none" horizontalDpi="300" verticalDpi="300" copies="1"/>
  <headerFooter differentFirst="false" differentOddEven="false">
    <oddHeader>&amp;LCalSAWS Consortium
CalWIN Project&amp;C&amp;"Arial,Bold"&amp;11CalWIN County Staff Training Information&amp;R&amp;"Arial,Bold"&amp;11CalWIN Training, OCM and Implementation Support
Request for Proposal
Attachment 1</oddHeader>
    <oddFooter>&amp;L&amp;A&amp;C&amp;"Arial,Bold" Confidential&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95.25" hidden="false" customHeight="false" outlineLevel="0" collapsed="false">
      <c r="A3" s="86" t="n">
        <v>1</v>
      </c>
      <c r="B3" s="87" t="s">
        <v>1079</v>
      </c>
      <c r="C3" s="88" t="n">
        <f aca="false">SUM(D3:X3)</f>
        <v>208</v>
      </c>
      <c r="D3" s="89" t="n">
        <v>105</v>
      </c>
      <c r="E3" s="89" t="n">
        <v>0</v>
      </c>
      <c r="F3" s="89" t="n">
        <v>18</v>
      </c>
      <c r="G3" s="89" t="n">
        <v>28</v>
      </c>
      <c r="H3" s="89" t="n">
        <v>57</v>
      </c>
      <c r="I3" s="89" t="n">
        <v>0</v>
      </c>
      <c r="J3" s="89" t="n">
        <v>0</v>
      </c>
      <c r="K3" s="89" t="n">
        <v>0</v>
      </c>
      <c r="L3" s="89" t="n">
        <v>0</v>
      </c>
      <c r="M3" s="89" t="n">
        <v>0</v>
      </c>
      <c r="N3" s="89" t="n">
        <v>0</v>
      </c>
      <c r="O3" s="89" t="n">
        <v>0</v>
      </c>
      <c r="P3" s="89" t="n">
        <v>0</v>
      </c>
      <c r="Q3" s="89" t="n">
        <v>0</v>
      </c>
      <c r="R3" s="89" t="n">
        <v>0</v>
      </c>
      <c r="S3" s="89" t="n">
        <v>0</v>
      </c>
      <c r="T3" s="89" t="n">
        <v>0</v>
      </c>
      <c r="U3" s="89" t="n">
        <v>0</v>
      </c>
      <c r="V3" s="89" t="n">
        <v>0</v>
      </c>
      <c r="W3" s="89" t="n">
        <v>0</v>
      </c>
      <c r="X3" s="89" t="n">
        <v>0</v>
      </c>
      <c r="Y3" s="78" t="n">
        <f aca="false">SUM(D3:X3)</f>
        <v>208</v>
      </c>
      <c r="Z3" s="90"/>
    </row>
    <row r="4" customFormat="false" ht="81.75" hidden="false" customHeight="false" outlineLevel="0" collapsed="false">
      <c r="A4" s="86" t="n">
        <v>2</v>
      </c>
      <c r="B4" s="87" t="s">
        <v>1080</v>
      </c>
      <c r="C4" s="88" t="n">
        <f aca="false">SUM(D4:X4)</f>
        <v>249</v>
      </c>
      <c r="D4" s="89" t="n">
        <v>105</v>
      </c>
      <c r="E4" s="89" t="n">
        <v>0</v>
      </c>
      <c r="F4" s="89" t="n">
        <v>31</v>
      </c>
      <c r="G4" s="89" t="n">
        <v>29</v>
      </c>
      <c r="H4" s="89" t="n">
        <v>57</v>
      </c>
      <c r="I4" s="89" t="n">
        <v>4</v>
      </c>
      <c r="J4" s="89" t="n">
        <v>0</v>
      </c>
      <c r="K4" s="89" t="n">
        <v>0</v>
      </c>
      <c r="L4" s="89" t="n">
        <v>0</v>
      </c>
      <c r="M4" s="89" t="n">
        <v>0</v>
      </c>
      <c r="N4" s="89" t="n">
        <v>0</v>
      </c>
      <c r="O4" s="89" t="n">
        <v>0</v>
      </c>
      <c r="P4" s="89" t="n">
        <v>1</v>
      </c>
      <c r="Q4" s="89" t="n">
        <v>0</v>
      </c>
      <c r="R4" s="89" t="n">
        <v>0</v>
      </c>
      <c r="S4" s="89" t="n">
        <v>0</v>
      </c>
      <c r="T4" s="89" t="n">
        <v>0</v>
      </c>
      <c r="U4" s="89" t="n">
        <v>1</v>
      </c>
      <c r="V4" s="89" t="n">
        <v>0</v>
      </c>
      <c r="W4" s="89" t="n">
        <v>7</v>
      </c>
      <c r="X4" s="89" t="n">
        <v>14</v>
      </c>
      <c r="Y4" s="78" t="n">
        <f aca="false">SUM(D4:X4)</f>
        <v>249</v>
      </c>
      <c r="Z4" s="90" t="s">
        <v>1081</v>
      </c>
    </row>
    <row r="5" customFormat="false" ht="81.75" hidden="false" customHeight="false" outlineLevel="0" collapsed="false">
      <c r="A5" s="86" t="n">
        <v>3</v>
      </c>
      <c r="B5" s="87" t="s">
        <v>1082</v>
      </c>
      <c r="C5" s="88" t="n">
        <f aca="false">SUM(D5:X5)</f>
        <v>180</v>
      </c>
      <c r="D5" s="89" t="n">
        <v>111</v>
      </c>
      <c r="E5" s="89" t="n">
        <v>0</v>
      </c>
      <c r="F5" s="89" t="n">
        <v>0</v>
      </c>
      <c r="G5" s="89" t="n">
        <v>22</v>
      </c>
      <c r="H5" s="89" t="n">
        <v>45</v>
      </c>
      <c r="I5" s="89" t="n">
        <v>1</v>
      </c>
      <c r="J5" s="89" t="n">
        <v>0</v>
      </c>
      <c r="K5" s="89" t="n">
        <v>0</v>
      </c>
      <c r="L5" s="89" t="n">
        <v>0</v>
      </c>
      <c r="M5" s="89" t="n">
        <v>0</v>
      </c>
      <c r="N5" s="89" t="n">
        <v>0</v>
      </c>
      <c r="O5" s="89" t="n">
        <v>0</v>
      </c>
      <c r="P5" s="89" t="n">
        <v>0</v>
      </c>
      <c r="Q5" s="89" t="n">
        <v>0</v>
      </c>
      <c r="R5" s="89" t="n">
        <v>0</v>
      </c>
      <c r="S5" s="89" t="n">
        <v>0</v>
      </c>
      <c r="T5" s="89" t="n">
        <v>0</v>
      </c>
      <c r="U5" s="89" t="n">
        <v>0</v>
      </c>
      <c r="V5" s="89" t="n">
        <v>0</v>
      </c>
      <c r="W5" s="89" t="n">
        <v>0</v>
      </c>
      <c r="X5" s="89" t="n">
        <v>1</v>
      </c>
      <c r="Y5" s="78" t="n">
        <f aca="false">SUM(D5:X5)</f>
        <v>180</v>
      </c>
      <c r="Z5" s="91" t="s">
        <v>1083</v>
      </c>
      <c r="AA5" s="91"/>
    </row>
    <row r="6" customFormat="false" ht="68.25" hidden="false" customHeight="false" outlineLevel="0" collapsed="false">
      <c r="A6" s="86" t="n">
        <v>4</v>
      </c>
      <c r="B6" s="87" t="s">
        <v>1084</v>
      </c>
      <c r="C6" s="88" t="n">
        <f aca="false">SUM(D6:X6)</f>
        <v>604</v>
      </c>
      <c r="D6" s="89" t="n">
        <v>378</v>
      </c>
      <c r="E6" s="89" t="n">
        <v>0</v>
      </c>
      <c r="F6" s="89" t="n">
        <v>40</v>
      </c>
      <c r="G6" s="89" t="n">
        <v>49</v>
      </c>
      <c r="H6" s="89" t="n">
        <v>82</v>
      </c>
      <c r="I6" s="89" t="n">
        <v>0</v>
      </c>
      <c r="J6" s="89" t="n">
        <v>0</v>
      </c>
      <c r="K6" s="89" t="n">
        <v>0</v>
      </c>
      <c r="L6" s="89" t="n">
        <v>0</v>
      </c>
      <c r="M6" s="89" t="n">
        <v>0</v>
      </c>
      <c r="N6" s="89" t="n">
        <v>0</v>
      </c>
      <c r="O6" s="89" t="n">
        <v>0</v>
      </c>
      <c r="P6" s="89" t="n">
        <v>0</v>
      </c>
      <c r="Q6" s="89" t="n">
        <v>0</v>
      </c>
      <c r="R6" s="89" t="n">
        <v>22</v>
      </c>
      <c r="S6" s="89" t="n">
        <v>0</v>
      </c>
      <c r="T6" s="89" t="n">
        <v>18</v>
      </c>
      <c r="U6" s="89" t="n">
        <v>0</v>
      </c>
      <c r="V6" s="89" t="n">
        <v>0</v>
      </c>
      <c r="W6" s="89" t="n">
        <v>0</v>
      </c>
      <c r="X6" s="89" t="n">
        <v>15</v>
      </c>
      <c r="Y6" s="78" t="n">
        <f aca="false">SUM(D6:X6)</f>
        <v>604</v>
      </c>
      <c r="Z6" s="91" t="s">
        <v>1085</v>
      </c>
    </row>
    <row r="7" customFormat="false" ht="68.25" hidden="false" customHeight="false" outlineLevel="0" collapsed="false">
      <c r="A7" s="86" t="n">
        <v>5</v>
      </c>
      <c r="B7" s="87" t="s">
        <v>1086</v>
      </c>
      <c r="C7" s="88" t="n">
        <f aca="false">SUM(D7:X7)</f>
        <v>23</v>
      </c>
      <c r="D7" s="89" t="n">
        <v>14</v>
      </c>
      <c r="E7" s="89" t="n">
        <v>0</v>
      </c>
      <c r="F7" s="89" t="n">
        <v>0</v>
      </c>
      <c r="G7" s="89" t="n">
        <v>3</v>
      </c>
      <c r="H7" s="89" t="n">
        <v>6</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78" t="n">
        <f aca="false">SUM(D7:X7)</f>
        <v>23</v>
      </c>
      <c r="Z7" s="90"/>
    </row>
    <row r="8" customFormat="false" ht="81.75" hidden="false" customHeight="false" outlineLevel="0" collapsed="false">
      <c r="A8" s="86" t="n">
        <v>6</v>
      </c>
      <c r="B8" s="87" t="s">
        <v>1087</v>
      </c>
      <c r="C8" s="88" t="n">
        <f aca="false">SUM(D8:X8)</f>
        <v>23</v>
      </c>
      <c r="D8" s="89" t="n">
        <v>16</v>
      </c>
      <c r="E8" s="89" t="n">
        <v>0</v>
      </c>
      <c r="F8" s="89" t="n">
        <v>0</v>
      </c>
      <c r="G8" s="89" t="n">
        <v>2</v>
      </c>
      <c r="H8" s="89" t="n">
        <v>5</v>
      </c>
      <c r="I8" s="89" t="n">
        <v>0</v>
      </c>
      <c r="J8" s="89" t="n">
        <v>0</v>
      </c>
      <c r="K8" s="89" t="n">
        <v>0</v>
      </c>
      <c r="L8" s="89" t="n">
        <v>0</v>
      </c>
      <c r="M8" s="89" t="n">
        <v>0</v>
      </c>
      <c r="N8" s="89" t="n">
        <v>0</v>
      </c>
      <c r="O8" s="89" t="n">
        <v>0</v>
      </c>
      <c r="P8" s="89" t="n">
        <v>0</v>
      </c>
      <c r="Q8" s="89" t="n">
        <v>0</v>
      </c>
      <c r="R8" s="89" t="n">
        <v>0</v>
      </c>
      <c r="S8" s="89" t="n">
        <v>0</v>
      </c>
      <c r="T8" s="89" t="n">
        <v>0</v>
      </c>
      <c r="U8" s="89" t="n">
        <v>0</v>
      </c>
      <c r="V8" s="89" t="n">
        <v>0</v>
      </c>
      <c r="W8" s="89" t="n">
        <v>0</v>
      </c>
      <c r="X8" s="89" t="n">
        <v>0</v>
      </c>
      <c r="Y8" s="78" t="n">
        <f aca="false">SUM(D8:X8)</f>
        <v>23</v>
      </c>
      <c r="Z8" s="90"/>
    </row>
    <row r="9" customFormat="false" ht="68.25" hidden="false" customHeight="false" outlineLevel="0" collapsed="false">
      <c r="A9" s="86" t="n">
        <v>7</v>
      </c>
      <c r="B9" s="87" t="s">
        <v>1088</v>
      </c>
      <c r="C9" s="88" t="n">
        <f aca="false">SUM(D9:X9)</f>
        <v>154</v>
      </c>
      <c r="D9" s="89" t="n">
        <v>41</v>
      </c>
      <c r="E9" s="89" t="n">
        <v>0</v>
      </c>
      <c r="F9" s="89" t="n">
        <v>2</v>
      </c>
      <c r="G9" s="89" t="n">
        <v>16</v>
      </c>
      <c r="H9" s="89" t="n">
        <v>1</v>
      </c>
      <c r="I9" s="89" t="n">
        <v>20</v>
      </c>
      <c r="J9" s="89" t="n">
        <v>2</v>
      </c>
      <c r="K9" s="89" t="n">
        <v>0</v>
      </c>
      <c r="L9" s="89" t="n">
        <v>14</v>
      </c>
      <c r="M9" s="89" t="n">
        <v>18</v>
      </c>
      <c r="N9" s="89" t="n">
        <v>16</v>
      </c>
      <c r="O9" s="89" t="n">
        <v>0</v>
      </c>
      <c r="P9" s="89" t="n">
        <v>0</v>
      </c>
      <c r="Q9" s="89" t="n">
        <v>0</v>
      </c>
      <c r="R9" s="89" t="n">
        <v>0</v>
      </c>
      <c r="S9" s="89" t="n">
        <v>21</v>
      </c>
      <c r="T9" s="89" t="n">
        <v>0</v>
      </c>
      <c r="U9" s="89" t="n">
        <v>3</v>
      </c>
      <c r="V9" s="89" t="n">
        <v>0</v>
      </c>
      <c r="W9" s="89" t="n">
        <v>0</v>
      </c>
      <c r="X9" s="89" t="n">
        <v>0</v>
      </c>
      <c r="Y9" s="78" t="n">
        <f aca="false">SUM(D9:X9)</f>
        <v>154</v>
      </c>
      <c r="Z9" s="90"/>
    </row>
    <row r="10" customFormat="false" ht="16.5" hidden="false" customHeight="true" outlineLevel="0" collapsed="false">
      <c r="A10" s="86" t="n">
        <v>8</v>
      </c>
      <c r="B10" s="87" t="s">
        <v>1089</v>
      </c>
      <c r="C10" s="88" t="n">
        <f aca="false">SUM(D10:X10)</f>
        <v>0</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0</v>
      </c>
      <c r="Z10" s="90"/>
    </row>
    <row r="11" customFormat="false" ht="16.5" hidden="false" customHeight="true" outlineLevel="0" collapsed="false">
      <c r="A11" s="86" t="n">
        <v>9</v>
      </c>
      <c r="B11" s="87" t="s">
        <v>1090</v>
      </c>
      <c r="C11" s="88" t="n">
        <f aca="false">SUM(D11:X11)</f>
        <v>0</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0</v>
      </c>
      <c r="Z11" s="90"/>
    </row>
    <row r="12" customFormat="false" ht="16.5" hidden="false" customHeight="true" outlineLevel="0" collapsed="false">
      <c r="A12" s="86" t="n">
        <v>10</v>
      </c>
      <c r="B12" s="87" t="s">
        <v>1091</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5" hidden="false" customHeight="true" outlineLevel="0" collapsed="false">
      <c r="A13" s="92" t="s">
        <v>1073</v>
      </c>
      <c r="B13" s="92"/>
      <c r="C13" s="78" t="n">
        <f aca="false">SUM(C3:C12)</f>
        <v>1441</v>
      </c>
      <c r="D13" s="78" t="n">
        <f aca="false">SUM(D3:D12)</f>
        <v>770</v>
      </c>
      <c r="E13" s="78" t="n">
        <f aca="false">SUM(E3:E12)</f>
        <v>0</v>
      </c>
      <c r="F13" s="78" t="n">
        <f aca="false">SUM(F3:F12)</f>
        <v>91</v>
      </c>
      <c r="G13" s="78" t="n">
        <f aca="false">SUM(G3:G12)</f>
        <v>149</v>
      </c>
      <c r="H13" s="78" t="n">
        <f aca="false">SUM(H3:H12)</f>
        <v>253</v>
      </c>
      <c r="I13" s="78" t="n">
        <f aca="false">SUM(I3:I12)</f>
        <v>25</v>
      </c>
      <c r="J13" s="78" t="n">
        <f aca="false">SUM(J3:J12)</f>
        <v>2</v>
      </c>
      <c r="K13" s="78" t="n">
        <f aca="false">SUM(K3:K12)</f>
        <v>0</v>
      </c>
      <c r="L13" s="78" t="n">
        <f aca="false">SUM(L3:L12)</f>
        <v>14</v>
      </c>
      <c r="M13" s="78" t="n">
        <f aca="false">SUM(M3:M12)</f>
        <v>18</v>
      </c>
      <c r="N13" s="78" t="n">
        <f aca="false">SUM(N3:N12)</f>
        <v>16</v>
      </c>
      <c r="O13" s="78" t="n">
        <f aca="false">SUM(O3:O12)</f>
        <v>0</v>
      </c>
      <c r="P13" s="78" t="n">
        <f aca="false">SUM(P3:P12)</f>
        <v>1</v>
      </c>
      <c r="Q13" s="78" t="n">
        <f aca="false">SUM(Q3:Q12)</f>
        <v>0</v>
      </c>
      <c r="R13" s="78" t="n">
        <f aca="false">SUM(R3:R12)</f>
        <v>22</v>
      </c>
      <c r="S13" s="78" t="n">
        <f aca="false">SUM(S3:S12)</f>
        <v>21</v>
      </c>
      <c r="T13" s="78" t="n">
        <f aca="false">SUM(T3:T12)</f>
        <v>18</v>
      </c>
      <c r="U13" s="78" t="n">
        <f aca="false">SUM(U3:U12)</f>
        <v>4</v>
      </c>
      <c r="V13" s="78" t="n">
        <f aca="false">SUM(V3:V12)</f>
        <v>0</v>
      </c>
      <c r="W13" s="78" t="n">
        <f aca="false">SUM(W3:W12)</f>
        <v>7</v>
      </c>
      <c r="X13" s="78" t="n">
        <f aca="false">SUM(X3:X12)</f>
        <v>30</v>
      </c>
      <c r="Y13" s="78" t="n">
        <f aca="false">SUM(Y3:Y12)</f>
        <v>1441</v>
      </c>
      <c r="Z13" s="90"/>
    </row>
  </sheetData>
  <mergeCells count="2">
    <mergeCell ref="A1:H1"/>
    <mergeCell ref="A13:B13"/>
  </mergeCells>
  <printOptions headings="false" gridLines="false" gridLinesSet="true" horizontalCentered="false" verticalCentered="false"/>
  <pageMargins left="0.170138888888889" right="0.159722222222222" top="1.47013888888889"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 Alameda County Staff Training Info (Type of Staff by Site)&amp;R&amp;"Arial,Bold"&amp;11CalWIN Training, OCM and Implementation Support
Request for Proposal
Attachment 1</oddHeader>
    <oddFooter>&amp;L&amp;A&amp;C&amp;"Arial,Bold" Confidenti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2.99"/>
    <col collapsed="false" customWidth="true" hidden="false" outlineLevel="0" max="3" min="3" style="0" width="10.41"/>
    <col collapsed="false" customWidth="true" hidden="false" outlineLevel="0" max="24" min="4" style="0" width="7.7"/>
    <col collapsed="false" customWidth="true" hidden="false" outlineLevel="0" max="26" min="26" style="0" width="18.28"/>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27.75" hidden="false" customHeight="false" outlineLevel="0" collapsed="false">
      <c r="A3" s="86" t="n">
        <v>1</v>
      </c>
      <c r="B3" s="93" t="s">
        <v>1092</v>
      </c>
      <c r="C3" s="88" t="n">
        <f aca="false">SUM(D3:X3)</f>
        <v>89</v>
      </c>
      <c r="D3" s="89" t="n">
        <v>54</v>
      </c>
      <c r="E3" s="89" t="n">
        <v>8</v>
      </c>
      <c r="F3" s="89" t="n">
        <v>0</v>
      </c>
      <c r="G3" s="89" t="n">
        <v>0</v>
      </c>
      <c r="H3" s="89" t="n">
        <v>24</v>
      </c>
      <c r="I3" s="89" t="n">
        <v>0</v>
      </c>
      <c r="J3" s="89" t="n">
        <v>0</v>
      </c>
      <c r="K3" s="89" t="n">
        <v>0</v>
      </c>
      <c r="L3" s="89" t="n">
        <v>3</v>
      </c>
      <c r="M3" s="89" t="n">
        <v>0</v>
      </c>
      <c r="N3" s="89" t="n">
        <v>0</v>
      </c>
      <c r="O3" s="89" t="n">
        <v>0</v>
      </c>
      <c r="P3" s="89" t="n">
        <v>0</v>
      </c>
      <c r="Q3" s="89" t="n">
        <v>0</v>
      </c>
      <c r="R3" s="89" t="n">
        <v>0</v>
      </c>
      <c r="S3" s="89" t="n">
        <v>0</v>
      </c>
      <c r="T3" s="89" t="n">
        <v>0</v>
      </c>
      <c r="U3" s="89" t="n">
        <v>0</v>
      </c>
      <c r="V3" s="89" t="n">
        <v>0</v>
      </c>
      <c r="W3" s="89" t="n">
        <v>0</v>
      </c>
      <c r="X3" s="89" t="n">
        <v>0</v>
      </c>
      <c r="Y3" s="78" t="n">
        <f aca="false">SUM(D3:X3)</f>
        <v>89</v>
      </c>
      <c r="Z3" s="90"/>
    </row>
    <row r="4" customFormat="false" ht="27.75" hidden="false" customHeight="false" outlineLevel="0" collapsed="false">
      <c r="A4" s="86" t="n">
        <v>2</v>
      </c>
      <c r="B4" s="93" t="s">
        <v>1093</v>
      </c>
      <c r="C4" s="88" t="n">
        <f aca="false">SUM(D4:X4)</f>
        <v>138</v>
      </c>
      <c r="D4" s="89" t="n">
        <v>93</v>
      </c>
      <c r="E4" s="89" t="n">
        <v>0</v>
      </c>
      <c r="F4" s="89" t="n">
        <v>14</v>
      </c>
      <c r="G4" s="89" t="n">
        <v>0</v>
      </c>
      <c r="H4" s="89" t="n">
        <v>29</v>
      </c>
      <c r="I4" s="89" t="n">
        <v>0</v>
      </c>
      <c r="J4" s="89" t="n">
        <v>0</v>
      </c>
      <c r="K4" s="89" t="n">
        <v>0</v>
      </c>
      <c r="L4" s="89" t="n">
        <v>0</v>
      </c>
      <c r="M4" s="89" t="n">
        <v>0</v>
      </c>
      <c r="N4" s="89" t="n">
        <v>0</v>
      </c>
      <c r="O4" s="89" t="n">
        <v>0</v>
      </c>
      <c r="P4" s="89" t="n">
        <v>2</v>
      </c>
      <c r="Q4" s="89" t="n">
        <v>0</v>
      </c>
      <c r="R4" s="89" t="n">
        <v>0</v>
      </c>
      <c r="S4" s="89" t="n">
        <v>0</v>
      </c>
      <c r="T4" s="89" t="n">
        <v>0</v>
      </c>
      <c r="U4" s="89" t="n">
        <v>0</v>
      </c>
      <c r="V4" s="89" t="n">
        <v>0</v>
      </c>
      <c r="W4" s="89" t="n">
        <v>0</v>
      </c>
      <c r="X4" s="89" t="n">
        <v>0</v>
      </c>
      <c r="Y4" s="78" t="n">
        <f aca="false">SUM(D4:X4)</f>
        <v>138</v>
      </c>
      <c r="Z4" s="90"/>
    </row>
    <row r="5" customFormat="false" ht="15" hidden="false" customHeight="false" outlineLevel="0" collapsed="false">
      <c r="A5" s="86" t="n">
        <v>3</v>
      </c>
      <c r="B5" s="94" t="s">
        <v>1094</v>
      </c>
      <c r="C5" s="88" t="n">
        <f aca="false">SUM(D5:X5)</f>
        <v>99</v>
      </c>
      <c r="D5" s="89" t="n">
        <v>62</v>
      </c>
      <c r="E5" s="89" t="n">
        <v>0</v>
      </c>
      <c r="F5" s="89" t="n">
        <v>12</v>
      </c>
      <c r="G5" s="89" t="n">
        <v>0</v>
      </c>
      <c r="H5" s="89" t="n">
        <v>24</v>
      </c>
      <c r="I5" s="89" t="n">
        <v>0</v>
      </c>
      <c r="J5" s="89" t="n">
        <v>0</v>
      </c>
      <c r="K5" s="89" t="n">
        <v>0</v>
      </c>
      <c r="L5" s="89" t="n">
        <v>0</v>
      </c>
      <c r="M5" s="89" t="n">
        <v>0</v>
      </c>
      <c r="N5" s="89" t="n">
        <v>0</v>
      </c>
      <c r="O5" s="89" t="n">
        <v>0</v>
      </c>
      <c r="P5" s="89" t="n">
        <v>1</v>
      </c>
      <c r="Q5" s="89" t="n">
        <v>0</v>
      </c>
      <c r="R5" s="89" t="n">
        <v>0</v>
      </c>
      <c r="S5" s="89" t="n">
        <v>0</v>
      </c>
      <c r="T5" s="89" t="n">
        <v>0</v>
      </c>
      <c r="U5" s="89" t="n">
        <v>0</v>
      </c>
      <c r="V5" s="89" t="n">
        <v>0</v>
      </c>
      <c r="W5" s="89" t="n">
        <v>0</v>
      </c>
      <c r="X5" s="89" t="n">
        <v>0</v>
      </c>
      <c r="Y5" s="78" t="n">
        <f aca="false">SUM(D5:X5)</f>
        <v>99</v>
      </c>
      <c r="Z5" s="90"/>
    </row>
    <row r="6" customFormat="false" ht="27.75" hidden="false" customHeight="false" outlineLevel="0" collapsed="false">
      <c r="A6" s="86" t="n">
        <v>4</v>
      </c>
      <c r="B6" s="94" t="s">
        <v>1095</v>
      </c>
      <c r="C6" s="88" t="n">
        <f aca="false">SUM(D6:X6)</f>
        <v>27</v>
      </c>
      <c r="D6" s="89" t="n">
        <v>22</v>
      </c>
      <c r="E6" s="89" t="n">
        <v>0</v>
      </c>
      <c r="F6" s="89" t="n">
        <v>0</v>
      </c>
      <c r="G6" s="89" t="n">
        <v>0</v>
      </c>
      <c r="H6" s="89" t="n">
        <v>5</v>
      </c>
      <c r="I6" s="89" t="n">
        <v>0</v>
      </c>
      <c r="J6" s="89" t="n">
        <v>0</v>
      </c>
      <c r="K6" s="89" t="n">
        <v>0</v>
      </c>
      <c r="L6" s="89" t="n">
        <v>0</v>
      </c>
      <c r="M6" s="89" t="n">
        <v>0</v>
      </c>
      <c r="N6" s="89" t="n">
        <v>0</v>
      </c>
      <c r="O6" s="89" t="n">
        <v>0</v>
      </c>
      <c r="P6" s="89" t="n">
        <v>0</v>
      </c>
      <c r="Q6" s="89" t="n">
        <v>0</v>
      </c>
      <c r="R6" s="89" t="n">
        <v>0</v>
      </c>
      <c r="S6" s="89" t="n">
        <v>0</v>
      </c>
      <c r="T6" s="89" t="n">
        <v>0</v>
      </c>
      <c r="U6" s="89" t="n">
        <v>0</v>
      </c>
      <c r="V6" s="89" t="n">
        <v>0</v>
      </c>
      <c r="W6" s="89" t="n">
        <v>0</v>
      </c>
      <c r="X6" s="89" t="n">
        <v>0</v>
      </c>
      <c r="Y6" s="78" t="n">
        <f aca="false">SUM(D6:X6)</f>
        <v>27</v>
      </c>
      <c r="Z6" s="90"/>
    </row>
    <row r="7" customFormat="false" ht="27.75" hidden="false" customHeight="false" outlineLevel="0" collapsed="false">
      <c r="A7" s="86" t="n">
        <v>5</v>
      </c>
      <c r="B7" s="94" t="s">
        <v>1096</v>
      </c>
      <c r="C7" s="88" t="n">
        <f aca="false">SUM(D7:X7)</f>
        <v>5</v>
      </c>
      <c r="D7" s="89" t="n">
        <v>4</v>
      </c>
      <c r="E7" s="89" t="n">
        <v>0</v>
      </c>
      <c r="F7" s="89" t="n">
        <v>0</v>
      </c>
      <c r="G7" s="89" t="n">
        <v>0</v>
      </c>
      <c r="H7" s="89" t="n">
        <v>1</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78" t="n">
        <f aca="false">SUM(D7:X7)</f>
        <v>5</v>
      </c>
      <c r="Z7" s="90"/>
    </row>
    <row r="8" customFormat="false" ht="15" hidden="false" customHeight="false" outlineLevel="0" collapsed="false">
      <c r="A8" s="86" t="n">
        <v>6</v>
      </c>
      <c r="B8" s="94" t="s">
        <v>1097</v>
      </c>
      <c r="C8" s="88" t="n">
        <f aca="false">SUM(D8:X8)</f>
        <v>117</v>
      </c>
      <c r="D8" s="89" t="n">
        <v>104</v>
      </c>
      <c r="E8" s="89" t="n">
        <v>0</v>
      </c>
      <c r="F8" s="89" t="n">
        <v>0</v>
      </c>
      <c r="G8" s="89" t="n">
        <v>0</v>
      </c>
      <c r="H8" s="89" t="n">
        <v>13</v>
      </c>
      <c r="I8" s="89" t="n">
        <v>0</v>
      </c>
      <c r="J8" s="89" t="n">
        <v>0</v>
      </c>
      <c r="K8" s="89" t="n">
        <v>0</v>
      </c>
      <c r="L8" s="89" t="n">
        <v>0</v>
      </c>
      <c r="M8" s="89" t="n">
        <v>0</v>
      </c>
      <c r="N8" s="89" t="n">
        <v>0</v>
      </c>
      <c r="O8" s="89" t="n">
        <v>0</v>
      </c>
      <c r="P8" s="89" t="n">
        <v>0</v>
      </c>
      <c r="Q8" s="89" t="n">
        <v>0</v>
      </c>
      <c r="R8" s="89" t="n">
        <v>0</v>
      </c>
      <c r="S8" s="89" t="n">
        <v>0</v>
      </c>
      <c r="T8" s="89" t="n">
        <v>0</v>
      </c>
      <c r="U8" s="89" t="n">
        <v>0</v>
      </c>
      <c r="V8" s="89" t="n">
        <v>0</v>
      </c>
      <c r="W8" s="89" t="n">
        <v>0</v>
      </c>
      <c r="X8" s="89" t="n">
        <v>0</v>
      </c>
      <c r="Y8" s="78" t="n">
        <f aca="false">SUM(D8:X8)</f>
        <v>117</v>
      </c>
      <c r="Z8" s="90"/>
    </row>
    <row r="9" customFormat="false" ht="27.75" hidden="false" customHeight="false" outlineLevel="0" collapsed="false">
      <c r="A9" s="86" t="n">
        <v>7</v>
      </c>
      <c r="B9" s="94" t="s">
        <v>1098</v>
      </c>
      <c r="C9" s="88" t="n">
        <f aca="false">SUM(D9:X9)</f>
        <v>3</v>
      </c>
      <c r="D9" s="89" t="n">
        <v>3</v>
      </c>
      <c r="E9" s="89" t="n">
        <v>0</v>
      </c>
      <c r="F9" s="89" t="n">
        <v>0</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3</v>
      </c>
      <c r="Z9" s="90"/>
    </row>
    <row r="10" customFormat="false" ht="27.75" hidden="false" customHeight="false" outlineLevel="0" collapsed="false">
      <c r="A10" s="86" t="n">
        <v>8</v>
      </c>
      <c r="B10" s="94" t="s">
        <v>1099</v>
      </c>
      <c r="C10" s="88" t="n">
        <f aca="false">SUM(D10:X10)</f>
        <v>14</v>
      </c>
      <c r="D10" s="89" t="n">
        <v>2</v>
      </c>
      <c r="E10" s="89" t="n">
        <v>0</v>
      </c>
      <c r="F10" s="89" t="n">
        <v>0</v>
      </c>
      <c r="G10" s="89" t="n">
        <v>0</v>
      </c>
      <c r="H10" s="89" t="n">
        <v>12</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14</v>
      </c>
      <c r="Z10" s="90"/>
    </row>
    <row r="11" customFormat="false" ht="27.75" hidden="false" customHeight="false" outlineLevel="0" collapsed="false">
      <c r="A11" s="86" t="n">
        <v>9</v>
      </c>
      <c r="B11" s="94" t="s">
        <v>1100</v>
      </c>
      <c r="C11" s="88" t="n">
        <f aca="false">SUM(D11:X11)</f>
        <v>109</v>
      </c>
      <c r="D11" s="89" t="n">
        <v>37</v>
      </c>
      <c r="E11" s="89" t="n">
        <v>0</v>
      </c>
      <c r="F11" s="89" t="n">
        <v>0</v>
      </c>
      <c r="G11" s="89" t="n">
        <v>0</v>
      </c>
      <c r="H11" s="89" t="n">
        <v>46</v>
      </c>
      <c r="I11" s="89" t="n">
        <v>0</v>
      </c>
      <c r="J11" s="89" t="n">
        <v>0</v>
      </c>
      <c r="K11" s="89" t="n">
        <v>0</v>
      </c>
      <c r="L11" s="89" t="n">
        <v>0</v>
      </c>
      <c r="M11" s="89" t="n">
        <v>0</v>
      </c>
      <c r="N11" s="89" t="n">
        <v>0</v>
      </c>
      <c r="O11" s="89" t="n">
        <v>0</v>
      </c>
      <c r="P11" s="89" t="n">
        <v>0</v>
      </c>
      <c r="Q11" s="89" t="n">
        <v>0</v>
      </c>
      <c r="R11" s="89" t="n">
        <v>0</v>
      </c>
      <c r="S11" s="89" t="n">
        <v>0</v>
      </c>
      <c r="T11" s="89" t="n">
        <v>26</v>
      </c>
      <c r="U11" s="89" t="n">
        <v>0</v>
      </c>
      <c r="V11" s="89" t="n">
        <v>0</v>
      </c>
      <c r="W11" s="89" t="n">
        <v>0</v>
      </c>
      <c r="X11" s="89" t="n">
        <v>0</v>
      </c>
      <c r="Y11" s="78" t="n">
        <f aca="false">SUM(D11:X11)</f>
        <v>109</v>
      </c>
      <c r="Z11" s="90"/>
    </row>
    <row r="12" customFormat="false" ht="27.75" hidden="false" customHeight="false" outlineLevel="0" collapsed="false">
      <c r="A12" s="86" t="n">
        <v>10</v>
      </c>
      <c r="B12" s="94" t="s">
        <v>1101</v>
      </c>
      <c r="C12" s="88" t="n">
        <f aca="false">SUM(D12:X12)</f>
        <v>124</v>
      </c>
      <c r="D12" s="89" t="n">
        <v>15</v>
      </c>
      <c r="E12" s="89" t="n">
        <v>1</v>
      </c>
      <c r="F12" s="89" t="n">
        <v>0</v>
      </c>
      <c r="G12" s="89" t="n">
        <v>0</v>
      </c>
      <c r="H12" s="89" t="n">
        <v>17</v>
      </c>
      <c r="I12" s="89" t="n">
        <v>0</v>
      </c>
      <c r="J12" s="89" t="n">
        <v>0</v>
      </c>
      <c r="K12" s="89" t="n">
        <v>0</v>
      </c>
      <c r="L12" s="89" t="n">
        <v>11</v>
      </c>
      <c r="M12" s="89" t="n">
        <v>0</v>
      </c>
      <c r="N12" s="89" t="n">
        <v>11</v>
      </c>
      <c r="O12" s="89" t="n">
        <v>0</v>
      </c>
      <c r="P12" s="89" t="n">
        <v>0</v>
      </c>
      <c r="Q12" s="89" t="n">
        <v>0</v>
      </c>
      <c r="R12" s="89" t="n">
        <v>5</v>
      </c>
      <c r="S12" s="89" t="n">
        <v>7</v>
      </c>
      <c r="T12" s="89" t="n">
        <v>0</v>
      </c>
      <c r="U12" s="89" t="n">
        <v>57</v>
      </c>
      <c r="V12" s="89" t="n">
        <v>0</v>
      </c>
      <c r="W12" s="89" t="n">
        <v>0</v>
      </c>
      <c r="X12" s="89" t="n">
        <v>0</v>
      </c>
      <c r="Y12" s="78" t="n">
        <f aca="false">SUM(D12:X12)</f>
        <v>124</v>
      </c>
      <c r="Z12" s="90"/>
    </row>
    <row r="13" customFormat="false" ht="27.75" hidden="false" customHeight="false" outlineLevel="0" collapsed="false">
      <c r="A13" s="86" t="n">
        <v>11</v>
      </c>
      <c r="B13" s="94" t="s">
        <v>1102</v>
      </c>
      <c r="C13" s="88" t="n">
        <f aca="false">SUM(D13:X13)</f>
        <v>6</v>
      </c>
      <c r="D13" s="89" t="n">
        <v>5</v>
      </c>
      <c r="E13" s="89" t="n">
        <v>0</v>
      </c>
      <c r="F13" s="89" t="n">
        <v>0</v>
      </c>
      <c r="G13" s="89" t="n">
        <v>0</v>
      </c>
      <c r="H13" s="89" t="n">
        <v>1</v>
      </c>
      <c r="I13" s="89" t="n">
        <v>0</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78" t="n">
        <f aca="false">SUM(D13:X13)</f>
        <v>6</v>
      </c>
      <c r="Z13" s="90"/>
    </row>
    <row r="14" customFormat="false" ht="15" hidden="false" customHeight="false" outlineLevel="0" collapsed="false">
      <c r="A14" s="86" t="n">
        <v>12</v>
      </c>
      <c r="B14" s="94" t="s">
        <v>1103</v>
      </c>
      <c r="C14" s="88" t="n">
        <f aca="false">SUM(D14:X14)</f>
        <v>76</v>
      </c>
      <c r="D14" s="89" t="n">
        <v>6</v>
      </c>
      <c r="E14" s="89" t="n">
        <v>0</v>
      </c>
      <c r="F14" s="89" t="n">
        <v>0</v>
      </c>
      <c r="G14" s="89" t="n">
        <v>0</v>
      </c>
      <c r="H14" s="89" t="n">
        <v>46</v>
      </c>
      <c r="I14" s="89" t="n">
        <v>0</v>
      </c>
      <c r="J14" s="89" t="n">
        <v>0</v>
      </c>
      <c r="K14" s="89" t="n">
        <v>8</v>
      </c>
      <c r="L14" s="89" t="n">
        <v>0</v>
      </c>
      <c r="M14" s="89" t="n">
        <v>0</v>
      </c>
      <c r="N14" s="89" t="n">
        <v>0</v>
      </c>
      <c r="O14" s="89" t="n">
        <v>7</v>
      </c>
      <c r="P14" s="89" t="n">
        <v>0</v>
      </c>
      <c r="Q14" s="89" t="n">
        <v>0</v>
      </c>
      <c r="R14" s="89" t="n">
        <v>9</v>
      </c>
      <c r="S14" s="89" t="n">
        <v>0</v>
      </c>
      <c r="T14" s="89" t="n">
        <v>0</v>
      </c>
      <c r="U14" s="89" t="n">
        <v>0</v>
      </c>
      <c r="V14" s="89" t="n">
        <v>0</v>
      </c>
      <c r="W14" s="89" t="n">
        <v>0</v>
      </c>
      <c r="X14" s="89" t="n">
        <v>0</v>
      </c>
      <c r="Y14" s="78" t="n">
        <f aca="false">SUM(D14:X14)</f>
        <v>76</v>
      </c>
      <c r="Z14" s="90"/>
    </row>
    <row r="15" customFormat="false" ht="27.75" hidden="false" customHeight="false" outlineLevel="0" collapsed="false">
      <c r="A15" s="86" t="n">
        <v>13</v>
      </c>
      <c r="B15" s="94" t="s">
        <v>1104</v>
      </c>
      <c r="C15" s="88" t="n">
        <f aca="false">SUM(D15:X15)</f>
        <v>135</v>
      </c>
      <c r="D15" s="89" t="n">
        <v>80</v>
      </c>
      <c r="E15" s="89" t="n">
        <v>0</v>
      </c>
      <c r="F15" s="89" t="n">
        <v>6</v>
      </c>
      <c r="G15" s="89" t="n">
        <v>0</v>
      </c>
      <c r="H15" s="89" t="n">
        <v>46</v>
      </c>
      <c r="I15" s="89" t="n">
        <v>0</v>
      </c>
      <c r="J15" s="89" t="n">
        <v>0</v>
      </c>
      <c r="K15" s="89" t="n">
        <v>0</v>
      </c>
      <c r="L15" s="89" t="n">
        <v>1</v>
      </c>
      <c r="M15" s="89" t="n">
        <v>0</v>
      </c>
      <c r="N15" s="89" t="n">
        <v>0</v>
      </c>
      <c r="O15" s="89" t="n">
        <v>0</v>
      </c>
      <c r="P15" s="89" t="n">
        <v>1</v>
      </c>
      <c r="Q15" s="89" t="n">
        <v>0</v>
      </c>
      <c r="R15" s="89" t="n">
        <v>1</v>
      </c>
      <c r="S15" s="89" t="n">
        <v>0</v>
      </c>
      <c r="T15" s="89" t="n">
        <v>0</v>
      </c>
      <c r="U15" s="89" t="n">
        <v>0</v>
      </c>
      <c r="V15" s="89" t="n">
        <v>0</v>
      </c>
      <c r="W15" s="89" t="n">
        <v>0</v>
      </c>
      <c r="X15" s="89" t="n">
        <v>0</v>
      </c>
      <c r="Y15" s="78" t="n">
        <f aca="false">SUM(D15:X15)</f>
        <v>135</v>
      </c>
      <c r="Z15" s="90"/>
    </row>
    <row r="16" customFormat="false" ht="15" hidden="false" customHeight="false" outlineLevel="0" collapsed="false">
      <c r="A16" s="86" t="n">
        <v>14</v>
      </c>
      <c r="B16" s="94" t="s">
        <v>1105</v>
      </c>
      <c r="C16" s="88" t="n">
        <f aca="false">SUM(D16:X16)</f>
        <v>206</v>
      </c>
      <c r="D16" s="89" t="n">
        <v>122</v>
      </c>
      <c r="E16" s="89" t="n">
        <v>0</v>
      </c>
      <c r="F16" s="89" t="n">
        <v>32</v>
      </c>
      <c r="G16" s="89" t="n">
        <v>0</v>
      </c>
      <c r="H16" s="89" t="n">
        <v>44</v>
      </c>
      <c r="I16" s="89" t="n">
        <v>0</v>
      </c>
      <c r="J16" s="89" t="n">
        <v>0</v>
      </c>
      <c r="K16" s="89" t="n">
        <v>0</v>
      </c>
      <c r="L16" s="89" t="n">
        <v>1</v>
      </c>
      <c r="M16" s="89" t="n">
        <v>0</v>
      </c>
      <c r="N16" s="89" t="n">
        <v>0</v>
      </c>
      <c r="O16" s="89" t="n">
        <v>0</v>
      </c>
      <c r="P16" s="89" t="n">
        <v>7</v>
      </c>
      <c r="Q16" s="89" t="n">
        <v>0</v>
      </c>
      <c r="R16" s="89" t="n">
        <v>0</v>
      </c>
      <c r="S16" s="89" t="n">
        <v>0</v>
      </c>
      <c r="T16" s="89" t="n">
        <v>0</v>
      </c>
      <c r="U16" s="89" t="n">
        <v>0</v>
      </c>
      <c r="V16" s="89" t="n">
        <v>0</v>
      </c>
      <c r="W16" s="89" t="n">
        <v>0</v>
      </c>
      <c r="X16" s="89" t="n">
        <v>0</v>
      </c>
      <c r="Y16" s="78" t="n">
        <f aca="false">SUM(D16:X16)</f>
        <v>206</v>
      </c>
      <c r="Z16" s="90"/>
    </row>
    <row r="17" customFormat="false" ht="27.75" hidden="false" customHeight="false" outlineLevel="0" collapsed="false">
      <c r="A17" s="86" t="n">
        <v>15</v>
      </c>
      <c r="B17" s="94" t="s">
        <v>1106</v>
      </c>
      <c r="C17" s="88" t="n">
        <f aca="false">SUM(D17:X17)</f>
        <v>32</v>
      </c>
      <c r="D17" s="89" t="n">
        <v>7</v>
      </c>
      <c r="E17" s="89" t="n">
        <v>6</v>
      </c>
      <c r="F17" s="89" t="n">
        <v>0</v>
      </c>
      <c r="G17" s="89" t="n">
        <v>0</v>
      </c>
      <c r="H17" s="89" t="n">
        <v>18</v>
      </c>
      <c r="I17" s="89" t="n">
        <v>0</v>
      </c>
      <c r="J17" s="89" t="n">
        <v>0</v>
      </c>
      <c r="K17" s="89" t="n">
        <v>0</v>
      </c>
      <c r="L17" s="89" t="n">
        <v>1</v>
      </c>
      <c r="M17" s="89" t="n">
        <v>0</v>
      </c>
      <c r="N17" s="89" t="n">
        <v>0</v>
      </c>
      <c r="O17" s="89" t="n">
        <v>0</v>
      </c>
      <c r="P17" s="89" t="n">
        <v>0</v>
      </c>
      <c r="Q17" s="89" t="n">
        <v>0</v>
      </c>
      <c r="R17" s="89" t="n">
        <v>0</v>
      </c>
      <c r="S17" s="89" t="n">
        <v>0</v>
      </c>
      <c r="T17" s="89" t="n">
        <v>0</v>
      </c>
      <c r="U17" s="89" t="n">
        <v>0</v>
      </c>
      <c r="V17" s="89" t="n">
        <v>0</v>
      </c>
      <c r="W17" s="89" t="n">
        <v>0</v>
      </c>
      <c r="X17" s="89" t="n">
        <v>0</v>
      </c>
      <c r="Y17" s="78" t="n">
        <f aca="false">SUM(D17:X17)</f>
        <v>32</v>
      </c>
      <c r="Z17" s="90"/>
    </row>
    <row r="18" customFormat="false" ht="27.75" hidden="false" customHeight="false" outlineLevel="0" collapsed="false">
      <c r="A18" s="86" t="n">
        <v>16</v>
      </c>
      <c r="B18" s="94" t="s">
        <v>1107</v>
      </c>
      <c r="C18" s="88" t="n">
        <f aca="false">SUM(D18:X18)</f>
        <v>63</v>
      </c>
      <c r="D18" s="89" t="n">
        <v>10</v>
      </c>
      <c r="E18" s="89" t="n">
        <v>0</v>
      </c>
      <c r="F18" s="89" t="n">
        <v>0</v>
      </c>
      <c r="G18" s="89" t="n">
        <v>0</v>
      </c>
      <c r="H18" s="89" t="n">
        <v>51</v>
      </c>
      <c r="I18" s="89" t="n">
        <v>0</v>
      </c>
      <c r="J18" s="89" t="n">
        <v>0</v>
      </c>
      <c r="K18" s="89" t="n">
        <v>0</v>
      </c>
      <c r="L18" s="89" t="n">
        <v>2</v>
      </c>
      <c r="M18" s="89" t="n">
        <v>0</v>
      </c>
      <c r="N18" s="89" t="n">
        <v>0</v>
      </c>
      <c r="O18" s="89" t="n">
        <v>0</v>
      </c>
      <c r="P18" s="89" t="n">
        <v>0</v>
      </c>
      <c r="Q18" s="89" t="n">
        <v>0</v>
      </c>
      <c r="R18" s="89" t="n">
        <v>0</v>
      </c>
      <c r="S18" s="89" t="n">
        <v>0</v>
      </c>
      <c r="T18" s="89" t="n">
        <v>0</v>
      </c>
      <c r="U18" s="89" t="n">
        <v>0</v>
      </c>
      <c r="V18" s="89" t="n">
        <v>0</v>
      </c>
      <c r="W18" s="89" t="n">
        <v>0</v>
      </c>
      <c r="X18" s="89" t="n">
        <v>0</v>
      </c>
      <c r="Y18" s="78" t="n">
        <f aca="false">SUM(D18:X18)</f>
        <v>63</v>
      </c>
      <c r="Z18" s="90"/>
    </row>
    <row r="19" customFormat="false" ht="27.75" hidden="false" customHeight="false" outlineLevel="0" collapsed="false">
      <c r="A19" s="86" t="n">
        <v>17</v>
      </c>
      <c r="B19" s="94" t="s">
        <v>1108</v>
      </c>
      <c r="C19" s="88" t="n">
        <f aca="false">SUM(D19:X19)</f>
        <v>197</v>
      </c>
      <c r="D19" s="89" t="n">
        <v>10</v>
      </c>
      <c r="E19" s="89" t="n">
        <v>0</v>
      </c>
      <c r="F19" s="89" t="n">
        <v>0</v>
      </c>
      <c r="G19" s="89" t="n">
        <v>0</v>
      </c>
      <c r="H19" s="89" t="n">
        <v>51</v>
      </c>
      <c r="I19" s="89" t="n">
        <v>0</v>
      </c>
      <c r="J19" s="89" t="n">
        <v>0</v>
      </c>
      <c r="K19" s="89" t="n">
        <v>0</v>
      </c>
      <c r="L19" s="89" t="n">
        <v>2</v>
      </c>
      <c r="M19" s="89" t="n">
        <v>0</v>
      </c>
      <c r="N19" s="89" t="n">
        <v>0</v>
      </c>
      <c r="O19" s="89" t="n">
        <v>0</v>
      </c>
      <c r="P19" s="89" t="n">
        <v>0</v>
      </c>
      <c r="Q19" s="89" t="n">
        <v>0</v>
      </c>
      <c r="R19" s="89" t="n">
        <v>0</v>
      </c>
      <c r="S19" s="89" t="n">
        <v>0</v>
      </c>
      <c r="T19" s="89" t="n">
        <v>0</v>
      </c>
      <c r="U19" s="89" t="n">
        <v>0</v>
      </c>
      <c r="V19" s="89" t="n">
        <v>0</v>
      </c>
      <c r="W19" s="89" t="n">
        <v>134</v>
      </c>
      <c r="X19" s="89"/>
      <c r="Y19" s="78" t="n">
        <f aca="false">SUM(D19:X19)</f>
        <v>197</v>
      </c>
      <c r="Z19" s="90"/>
    </row>
    <row r="20" customFormat="false" ht="15" hidden="false" customHeight="true" outlineLevel="0" collapsed="false">
      <c r="A20" s="92" t="s">
        <v>1073</v>
      </c>
      <c r="B20" s="92"/>
      <c r="C20" s="78" t="n">
        <f aca="false">SUM(C3:C19)</f>
        <v>1440</v>
      </c>
      <c r="D20" s="78" t="n">
        <f aca="false">SUM(D3:D19)</f>
        <v>636</v>
      </c>
      <c r="E20" s="78" t="n">
        <f aca="false">SUM(E3:E19)</f>
        <v>15</v>
      </c>
      <c r="F20" s="78" t="n">
        <f aca="false">SUM(F3:F19)</f>
        <v>64</v>
      </c>
      <c r="G20" s="78" t="n">
        <f aca="false">SUM(G3:G19)</f>
        <v>0</v>
      </c>
      <c r="H20" s="78" t="n">
        <f aca="false">SUM(H3:H19)</f>
        <v>428</v>
      </c>
      <c r="I20" s="78" t="n">
        <f aca="false">SUM(I3:I19)</f>
        <v>0</v>
      </c>
      <c r="J20" s="78" t="n">
        <f aca="false">SUM(J3:J19)</f>
        <v>0</v>
      </c>
      <c r="K20" s="78" t="n">
        <f aca="false">SUM(K3:K19)</f>
        <v>8</v>
      </c>
      <c r="L20" s="78" t="n">
        <f aca="false">SUM(L3:L19)</f>
        <v>21</v>
      </c>
      <c r="M20" s="78" t="n">
        <f aca="false">SUM(M3:M19)</f>
        <v>0</v>
      </c>
      <c r="N20" s="78" t="n">
        <f aca="false">SUM(N3:N19)</f>
        <v>11</v>
      </c>
      <c r="O20" s="78" t="n">
        <f aca="false">SUM(O3:O19)</f>
        <v>7</v>
      </c>
      <c r="P20" s="78" t="n">
        <f aca="false">SUM(P3:P19)</f>
        <v>11</v>
      </c>
      <c r="Q20" s="78" t="n">
        <f aca="false">SUM(Q3:Q19)</f>
        <v>0</v>
      </c>
      <c r="R20" s="78" t="n">
        <f aca="false">SUM(R3:R19)</f>
        <v>15</v>
      </c>
      <c r="S20" s="78" t="n">
        <f aca="false">SUM(S3:S19)</f>
        <v>7</v>
      </c>
      <c r="T20" s="78" t="n">
        <f aca="false">SUM(T3:T19)</f>
        <v>26</v>
      </c>
      <c r="U20" s="78" t="n">
        <f aca="false">SUM(U3:U19)</f>
        <v>57</v>
      </c>
      <c r="V20" s="78" t="n">
        <f aca="false">SUM(V3:V19)</f>
        <v>0</v>
      </c>
      <c r="W20" s="78" t="n">
        <f aca="false">SUM(W3:W19)</f>
        <v>134</v>
      </c>
      <c r="X20" s="78" t="n">
        <f aca="false">SUM(X3:X19)</f>
        <v>0</v>
      </c>
      <c r="Y20" s="78" t="n">
        <f aca="false">SUM(Y3:Y19)</f>
        <v>1440</v>
      </c>
      <c r="Z20" s="90"/>
    </row>
  </sheetData>
  <mergeCells count="2">
    <mergeCell ref="A1:H1"/>
    <mergeCell ref="A20:B20"/>
  </mergeCells>
  <printOptions headings="false" gridLines="false" gridLinesSet="true" horizontalCentered="false" verticalCentered="false"/>
  <pageMargins left="0.170138888888889" right="0.159722222222222" top="1.47013888888889"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Contra Costa County Staff Training Info (Type of Staff by Site)&amp;R&amp;"Arial,Bold"&amp;11CalWIN Training, OCM and Implementation Support
Request for Proposal
Attachment 1</oddHeader>
    <oddFooter>&amp;L&amp;A&amp;C&amp;"Arial,Bold" Confidential&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6.85"/>
    <col collapsed="false" customWidth="true" hidden="false" outlineLevel="0" max="3" min="3" style="0" width="10.41"/>
    <col collapsed="false" customWidth="true" hidden="false" outlineLevel="0" max="24" min="4" style="0" width="7.7"/>
    <col collapsed="false" customWidth="true" hidden="false" outlineLevel="0" max="26" min="26" style="0" width="44.99"/>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95" t="s">
        <v>1054</v>
      </c>
      <c r="E2" s="95" t="s">
        <v>436</v>
      </c>
      <c r="F2" s="95" t="s">
        <v>1055</v>
      </c>
      <c r="G2" s="95" t="s">
        <v>1056</v>
      </c>
      <c r="H2" s="95" t="s">
        <v>1057</v>
      </c>
      <c r="I2" s="95" t="s">
        <v>1058</v>
      </c>
      <c r="J2" s="95" t="s">
        <v>1059</v>
      </c>
      <c r="K2" s="95" t="s">
        <v>1060</v>
      </c>
      <c r="L2" s="95" t="s">
        <v>1061</v>
      </c>
      <c r="M2" s="95" t="s">
        <v>1062</v>
      </c>
      <c r="N2" s="95" t="s">
        <v>1063</v>
      </c>
      <c r="O2" s="95" t="s">
        <v>1064</v>
      </c>
      <c r="P2" s="95" t="s">
        <v>1065</v>
      </c>
      <c r="Q2" s="95" t="s">
        <v>1066</v>
      </c>
      <c r="R2" s="95" t="s">
        <v>1067</v>
      </c>
      <c r="S2" s="95" t="s">
        <v>828</v>
      </c>
      <c r="T2" s="95" t="s">
        <v>1068</v>
      </c>
      <c r="U2" s="95" t="s">
        <v>1069</v>
      </c>
      <c r="V2" s="95" t="s">
        <v>1070</v>
      </c>
      <c r="W2" s="95" t="s">
        <v>1071</v>
      </c>
      <c r="X2" s="79" t="s">
        <v>1072</v>
      </c>
      <c r="Y2" s="78" t="s">
        <v>1073</v>
      </c>
      <c r="Z2" s="78" t="s">
        <v>1078</v>
      </c>
    </row>
    <row r="3" customFormat="false" ht="16.5" hidden="false" customHeight="true" outlineLevel="0" collapsed="false">
      <c r="A3" s="86" t="n">
        <v>1</v>
      </c>
      <c r="B3" s="96" t="s">
        <v>1109</v>
      </c>
      <c r="C3" s="96" t="n">
        <f aca="false">SUM(D3:X3)</f>
        <v>7</v>
      </c>
      <c r="D3" s="97" t="n">
        <v>0</v>
      </c>
      <c r="E3" s="97" t="n">
        <v>0</v>
      </c>
      <c r="F3" s="97" t="n">
        <v>5</v>
      </c>
      <c r="G3" s="97" t="n">
        <v>1</v>
      </c>
      <c r="H3" s="97" t="n">
        <v>1</v>
      </c>
      <c r="I3" s="97" t="n">
        <v>0</v>
      </c>
      <c r="J3" s="97" t="n">
        <v>0</v>
      </c>
      <c r="K3" s="97" t="n">
        <v>0</v>
      </c>
      <c r="L3" s="97" t="n">
        <v>0</v>
      </c>
      <c r="M3" s="97" t="n">
        <v>0</v>
      </c>
      <c r="N3" s="97" t="n">
        <v>0</v>
      </c>
      <c r="O3" s="97" t="n">
        <v>0</v>
      </c>
      <c r="P3" s="97" t="n">
        <v>0</v>
      </c>
      <c r="Q3" s="97" t="n">
        <v>0</v>
      </c>
      <c r="R3" s="97" t="n">
        <v>0</v>
      </c>
      <c r="S3" s="97" t="n">
        <v>0</v>
      </c>
      <c r="T3" s="97" t="n">
        <v>0</v>
      </c>
      <c r="U3" s="97" t="n">
        <v>0</v>
      </c>
      <c r="V3" s="97" t="n">
        <v>0</v>
      </c>
      <c r="W3" s="97" t="n">
        <v>0</v>
      </c>
      <c r="X3" s="97" t="n">
        <v>0</v>
      </c>
      <c r="Y3" s="78" t="n">
        <f aca="false">SUM(D3:X3)</f>
        <v>7</v>
      </c>
      <c r="Z3" s="90"/>
    </row>
    <row r="4" customFormat="false" ht="16.5" hidden="false" customHeight="true" outlineLevel="0" collapsed="false">
      <c r="A4" s="86" t="n">
        <v>2</v>
      </c>
      <c r="B4" s="96" t="s">
        <v>1110</v>
      </c>
      <c r="C4" s="96" t="n">
        <f aca="false">SUM(D4:X4)</f>
        <v>57</v>
      </c>
      <c r="D4" s="97" t="n">
        <v>0</v>
      </c>
      <c r="E4" s="97" t="n">
        <v>0</v>
      </c>
      <c r="F4" s="97" t="n">
        <v>0</v>
      </c>
      <c r="G4" s="97" t="n">
        <v>5</v>
      </c>
      <c r="H4" s="97" t="n">
        <v>20</v>
      </c>
      <c r="I4" s="97" t="n">
        <v>0</v>
      </c>
      <c r="J4" s="97" t="n">
        <v>0</v>
      </c>
      <c r="K4" s="97" t="n">
        <v>0</v>
      </c>
      <c r="L4" s="97" t="n">
        <v>0</v>
      </c>
      <c r="M4" s="97" t="n">
        <v>0</v>
      </c>
      <c r="N4" s="97" t="n">
        <v>0</v>
      </c>
      <c r="O4" s="97" t="n">
        <v>0</v>
      </c>
      <c r="P4" s="97" t="n">
        <v>0</v>
      </c>
      <c r="Q4" s="97" t="n">
        <v>0</v>
      </c>
      <c r="R4" s="97" t="n">
        <v>0</v>
      </c>
      <c r="S4" s="97" t="n">
        <v>0</v>
      </c>
      <c r="T4" s="97" t="n">
        <v>1</v>
      </c>
      <c r="U4" s="97" t="n">
        <v>0</v>
      </c>
      <c r="V4" s="97" t="n">
        <v>0</v>
      </c>
      <c r="W4" s="97" t="n">
        <v>0</v>
      </c>
      <c r="X4" s="97" t="n">
        <v>31</v>
      </c>
      <c r="Y4" s="78" t="n">
        <f aca="false">SUM(D4:X4)</f>
        <v>57</v>
      </c>
      <c r="Z4" s="90" t="s">
        <v>1111</v>
      </c>
    </row>
    <row r="5" customFormat="false" ht="16.5" hidden="false" customHeight="true" outlineLevel="0" collapsed="false">
      <c r="A5" s="86" t="n">
        <v>3</v>
      </c>
      <c r="B5" s="96" t="s">
        <v>1112</v>
      </c>
      <c r="C5" s="96" t="n">
        <f aca="false">SUM(D5:X5)</f>
        <v>2</v>
      </c>
      <c r="D5" s="97" t="n">
        <v>0</v>
      </c>
      <c r="E5" s="97" t="n">
        <v>0</v>
      </c>
      <c r="F5" s="97" t="n">
        <v>0</v>
      </c>
      <c r="G5" s="97" t="n">
        <v>0</v>
      </c>
      <c r="H5" s="97" t="n">
        <v>2</v>
      </c>
      <c r="I5" s="97" t="n">
        <v>0</v>
      </c>
      <c r="J5" s="97" t="n">
        <v>0</v>
      </c>
      <c r="K5" s="97" t="n">
        <v>0</v>
      </c>
      <c r="L5" s="97" t="n">
        <v>0</v>
      </c>
      <c r="M5" s="97" t="n">
        <v>0</v>
      </c>
      <c r="N5" s="97" t="n">
        <v>0</v>
      </c>
      <c r="O5" s="97" t="n">
        <v>0</v>
      </c>
      <c r="P5" s="97" t="n">
        <v>0</v>
      </c>
      <c r="Q5" s="97" t="n">
        <v>0</v>
      </c>
      <c r="R5" s="97" t="n">
        <v>0</v>
      </c>
      <c r="S5" s="97" t="n">
        <v>0</v>
      </c>
      <c r="T5" s="97" t="n">
        <v>0</v>
      </c>
      <c r="U5" s="97" t="n">
        <v>0</v>
      </c>
      <c r="V5" s="97" t="n">
        <v>0</v>
      </c>
      <c r="W5" s="97" t="n">
        <v>0</v>
      </c>
      <c r="X5" s="97" t="n">
        <v>0</v>
      </c>
      <c r="Y5" s="78" t="n">
        <f aca="false">SUM(D5:X5)</f>
        <v>2</v>
      </c>
      <c r="Z5" s="90"/>
    </row>
    <row r="6" customFormat="false" ht="16.5" hidden="false" customHeight="true" outlineLevel="0" collapsed="false">
      <c r="A6" s="86" t="n">
        <v>4</v>
      </c>
      <c r="B6" s="96" t="s">
        <v>1113</v>
      </c>
      <c r="C6" s="96" t="n">
        <f aca="false">SUM(D6:X6)</f>
        <v>25</v>
      </c>
      <c r="D6" s="97" t="n">
        <v>6</v>
      </c>
      <c r="E6" s="97" t="n">
        <v>0</v>
      </c>
      <c r="F6" s="97" t="n">
        <v>0</v>
      </c>
      <c r="G6" s="97" t="n">
        <v>1</v>
      </c>
      <c r="H6" s="97" t="n">
        <v>16</v>
      </c>
      <c r="I6" s="97" t="n">
        <v>0</v>
      </c>
      <c r="J6" s="97" t="n">
        <v>0</v>
      </c>
      <c r="K6" s="97" t="n">
        <v>0</v>
      </c>
      <c r="L6" s="97" t="n">
        <v>1</v>
      </c>
      <c r="M6" s="97" t="n">
        <v>0</v>
      </c>
      <c r="N6" s="97" t="n">
        <v>0</v>
      </c>
      <c r="O6" s="97" t="n">
        <v>0</v>
      </c>
      <c r="P6" s="97" t="n">
        <v>1</v>
      </c>
      <c r="Q6" s="97" t="n">
        <v>0</v>
      </c>
      <c r="R6" s="97" t="n">
        <v>0</v>
      </c>
      <c r="S6" s="97" t="n">
        <v>0</v>
      </c>
      <c r="T6" s="97" t="n">
        <v>0</v>
      </c>
      <c r="U6" s="97" t="n">
        <v>0</v>
      </c>
      <c r="V6" s="97" t="n">
        <v>0</v>
      </c>
      <c r="W6" s="97" t="n">
        <v>0</v>
      </c>
      <c r="X6" s="97" t="n">
        <v>0</v>
      </c>
      <c r="Y6" s="78" t="n">
        <f aca="false">SUM(D6:X6)</f>
        <v>25</v>
      </c>
      <c r="Z6" s="90"/>
    </row>
    <row r="7" customFormat="false" ht="16.5" hidden="false" customHeight="true" outlineLevel="0" collapsed="false">
      <c r="A7" s="86" t="n">
        <v>5</v>
      </c>
      <c r="B7" s="96" t="s">
        <v>1114</v>
      </c>
      <c r="C7" s="96" t="n">
        <f aca="false">SUM(D7:X7)</f>
        <v>124</v>
      </c>
      <c r="D7" s="97" t="n">
        <v>7</v>
      </c>
      <c r="E7" s="97" t="n">
        <v>92</v>
      </c>
      <c r="F7" s="97" t="n">
        <v>0</v>
      </c>
      <c r="G7" s="97" t="n">
        <v>2</v>
      </c>
      <c r="H7" s="97" t="n">
        <v>15</v>
      </c>
      <c r="I7" s="97" t="n">
        <v>2</v>
      </c>
      <c r="J7" s="97" t="n">
        <v>3</v>
      </c>
      <c r="K7" s="97" t="n">
        <v>0</v>
      </c>
      <c r="L7" s="97" t="n">
        <v>0</v>
      </c>
      <c r="M7" s="97" t="n">
        <v>0</v>
      </c>
      <c r="N7" s="97" t="n">
        <v>0</v>
      </c>
      <c r="O7" s="97" t="n">
        <v>3</v>
      </c>
      <c r="P7" s="97"/>
      <c r="Q7" s="97" t="n">
        <v>0</v>
      </c>
      <c r="R7" s="97" t="n">
        <v>0</v>
      </c>
      <c r="S7" s="97" t="n">
        <v>0</v>
      </c>
      <c r="T7" s="97" t="n">
        <v>0</v>
      </c>
      <c r="U7" s="97" t="n">
        <v>0</v>
      </c>
      <c r="V7" s="97" t="n">
        <v>0</v>
      </c>
      <c r="W7" s="97" t="n">
        <v>0</v>
      </c>
      <c r="X7" s="97" t="n">
        <v>0</v>
      </c>
      <c r="Y7" s="78" t="n">
        <f aca="false">SUM(D7:X7)</f>
        <v>124</v>
      </c>
      <c r="Z7" s="90"/>
    </row>
    <row r="8" customFormat="false" ht="16.5" hidden="false" customHeight="true" outlineLevel="0" collapsed="false">
      <c r="A8" s="86" t="n">
        <v>6</v>
      </c>
      <c r="B8" s="96" t="s">
        <v>1115</v>
      </c>
      <c r="C8" s="96" t="n">
        <f aca="false">SUM(D8:X8)</f>
        <v>30</v>
      </c>
      <c r="D8" s="97" t="n">
        <v>2</v>
      </c>
      <c r="E8" s="97" t="n">
        <v>0</v>
      </c>
      <c r="F8" s="97" t="n">
        <v>1</v>
      </c>
      <c r="G8" s="97" t="n">
        <v>2</v>
      </c>
      <c r="H8" s="97" t="n">
        <v>16</v>
      </c>
      <c r="I8" s="97" t="n">
        <v>0</v>
      </c>
      <c r="J8" s="97" t="n">
        <v>0</v>
      </c>
      <c r="K8" s="97" t="n">
        <v>0</v>
      </c>
      <c r="L8" s="97" t="n">
        <v>0</v>
      </c>
      <c r="M8" s="97" t="n">
        <v>0</v>
      </c>
      <c r="N8" s="97" t="n">
        <v>0</v>
      </c>
      <c r="O8" s="97" t="n">
        <v>0</v>
      </c>
      <c r="P8" s="97" t="n">
        <v>9</v>
      </c>
      <c r="Q8" s="97" t="n">
        <v>0</v>
      </c>
      <c r="R8" s="97" t="n">
        <v>0</v>
      </c>
      <c r="S8" s="97" t="n">
        <v>0</v>
      </c>
      <c r="T8" s="97" t="n">
        <v>0</v>
      </c>
      <c r="U8" s="97" t="n">
        <v>0</v>
      </c>
      <c r="V8" s="97" t="n">
        <v>0</v>
      </c>
      <c r="W8" s="97" t="n">
        <v>0</v>
      </c>
      <c r="X8" s="97" t="n">
        <v>0</v>
      </c>
      <c r="Y8" s="78" t="n">
        <f aca="false">SUM(D8:X8)</f>
        <v>30</v>
      </c>
      <c r="Z8" s="90"/>
    </row>
    <row r="9" customFormat="false" ht="16.5" hidden="false" customHeight="true" outlineLevel="0" collapsed="false">
      <c r="A9" s="86" t="n">
        <v>7</v>
      </c>
      <c r="B9" s="96" t="s">
        <v>1116</v>
      </c>
      <c r="C9" s="96" t="n">
        <f aca="false">SUM(D9:X9)</f>
        <v>21</v>
      </c>
      <c r="D9" s="97" t="n">
        <v>9</v>
      </c>
      <c r="E9" s="97" t="n">
        <v>0</v>
      </c>
      <c r="F9" s="97" t="n">
        <v>6</v>
      </c>
      <c r="G9" s="97" t="n">
        <v>2</v>
      </c>
      <c r="H9" s="97" t="n">
        <v>4</v>
      </c>
      <c r="I9" s="97" t="n">
        <v>0</v>
      </c>
      <c r="J9" s="97" t="n">
        <v>0</v>
      </c>
      <c r="K9" s="97" t="n">
        <v>0</v>
      </c>
      <c r="L9" s="97" t="n">
        <v>0</v>
      </c>
      <c r="M9" s="97" t="n">
        <v>0</v>
      </c>
      <c r="N9" s="97" t="n">
        <v>0</v>
      </c>
      <c r="O9" s="97" t="n">
        <v>0</v>
      </c>
      <c r="P9" s="97" t="n">
        <v>0</v>
      </c>
      <c r="Q9" s="97" t="n">
        <v>0</v>
      </c>
      <c r="R9" s="97" t="n">
        <v>0</v>
      </c>
      <c r="S9" s="97" t="n">
        <v>0</v>
      </c>
      <c r="T9" s="97" t="n">
        <v>0</v>
      </c>
      <c r="U9" s="97" t="n">
        <v>0</v>
      </c>
      <c r="V9" s="97" t="n">
        <v>0</v>
      </c>
      <c r="W9" s="97" t="n">
        <v>0</v>
      </c>
      <c r="X9" s="97" t="n">
        <v>0</v>
      </c>
      <c r="Y9" s="78" t="n">
        <f aca="false">SUM(D9:X9)</f>
        <v>21</v>
      </c>
      <c r="Z9" s="90"/>
    </row>
    <row r="10" customFormat="false" ht="16.5" hidden="false" customHeight="true" outlineLevel="0" collapsed="false">
      <c r="A10" s="86" t="n">
        <v>8</v>
      </c>
      <c r="B10" s="96" t="s">
        <v>1117</v>
      </c>
      <c r="C10" s="96" t="n">
        <f aca="false">SUM(D10:X10)</f>
        <v>45</v>
      </c>
      <c r="D10" s="97" t="n">
        <v>24</v>
      </c>
      <c r="E10" s="97" t="n">
        <v>0</v>
      </c>
      <c r="F10" s="97" t="n">
        <v>7</v>
      </c>
      <c r="G10" s="97" t="n">
        <v>5</v>
      </c>
      <c r="H10" s="97" t="n">
        <v>9</v>
      </c>
      <c r="I10" s="97" t="n">
        <v>0</v>
      </c>
      <c r="J10" s="97" t="n">
        <v>0</v>
      </c>
      <c r="K10" s="97" t="n">
        <v>0</v>
      </c>
      <c r="L10" s="97" t="n">
        <v>0</v>
      </c>
      <c r="M10" s="97" t="n">
        <v>0</v>
      </c>
      <c r="N10" s="97" t="n">
        <v>0</v>
      </c>
      <c r="O10" s="97" t="n">
        <v>0</v>
      </c>
      <c r="P10" s="97" t="n">
        <v>0</v>
      </c>
      <c r="Q10" s="97" t="n">
        <v>0</v>
      </c>
      <c r="R10" s="97" t="n">
        <v>0</v>
      </c>
      <c r="S10" s="97" t="n">
        <v>0</v>
      </c>
      <c r="T10" s="97" t="n">
        <v>0</v>
      </c>
      <c r="U10" s="97" t="n">
        <v>0</v>
      </c>
      <c r="V10" s="97" t="n">
        <v>0</v>
      </c>
      <c r="W10" s="97" t="n">
        <v>0</v>
      </c>
      <c r="X10" s="97" t="n">
        <v>0</v>
      </c>
      <c r="Y10" s="78" t="n">
        <f aca="false">SUM(D10:X10)</f>
        <v>45</v>
      </c>
      <c r="Z10" s="90"/>
    </row>
    <row r="11" customFormat="false" ht="16.5" hidden="false" customHeight="true" outlineLevel="0" collapsed="false">
      <c r="A11" s="86" t="n">
        <v>9</v>
      </c>
      <c r="B11" s="96" t="s">
        <v>1118</v>
      </c>
      <c r="C11" s="96" t="n">
        <f aca="false">SUM(D11:X11)</f>
        <v>106</v>
      </c>
      <c r="D11" s="97" t="n">
        <v>50</v>
      </c>
      <c r="E11" s="97" t="n">
        <v>0</v>
      </c>
      <c r="F11" s="97" t="n">
        <v>0</v>
      </c>
      <c r="G11" s="97" t="n">
        <v>9</v>
      </c>
      <c r="H11" s="97" t="n">
        <v>45</v>
      </c>
      <c r="I11" s="97" t="n">
        <v>0</v>
      </c>
      <c r="J11" s="97" t="n">
        <v>1</v>
      </c>
      <c r="K11" s="97" t="n">
        <v>0</v>
      </c>
      <c r="L11" s="97" t="n">
        <v>0</v>
      </c>
      <c r="M11" s="97" t="n">
        <v>0</v>
      </c>
      <c r="N11" s="97" t="n">
        <v>0</v>
      </c>
      <c r="O11" s="97" t="n">
        <v>1</v>
      </c>
      <c r="P11" s="97" t="n">
        <v>0</v>
      </c>
      <c r="Q11" s="97" t="n">
        <v>0</v>
      </c>
      <c r="R11" s="97" t="n">
        <v>0</v>
      </c>
      <c r="S11" s="97" t="n">
        <v>0</v>
      </c>
      <c r="T11" s="97" t="n">
        <v>0</v>
      </c>
      <c r="U11" s="97" t="n">
        <v>0</v>
      </c>
      <c r="V11" s="97" t="n">
        <v>0</v>
      </c>
      <c r="W11" s="97" t="n">
        <v>0</v>
      </c>
      <c r="X11" s="97" t="n">
        <v>0</v>
      </c>
      <c r="Y11" s="78" t="n">
        <f aca="false">SUM(D11:X11)</f>
        <v>106</v>
      </c>
      <c r="Z11" s="90"/>
    </row>
    <row r="12" customFormat="false" ht="16.5" hidden="false" customHeight="true" outlineLevel="0" collapsed="false">
      <c r="A12" s="86" t="n">
        <v>10</v>
      </c>
      <c r="B12" s="96" t="s">
        <v>1119</v>
      </c>
      <c r="C12" s="96" t="n">
        <f aca="false">SUM(D12:X12)</f>
        <v>1</v>
      </c>
      <c r="D12" s="97" t="n">
        <v>0</v>
      </c>
      <c r="E12" s="97" t="n">
        <v>0</v>
      </c>
      <c r="F12" s="97" t="n">
        <v>1</v>
      </c>
      <c r="G12" s="97" t="n">
        <v>0</v>
      </c>
      <c r="H12" s="97" t="n">
        <v>0</v>
      </c>
      <c r="I12" s="97" t="n">
        <v>0</v>
      </c>
      <c r="J12" s="97" t="n">
        <v>0</v>
      </c>
      <c r="K12" s="97" t="n">
        <v>0</v>
      </c>
      <c r="L12" s="97" t="n">
        <v>0</v>
      </c>
      <c r="M12" s="97" t="n">
        <v>0</v>
      </c>
      <c r="N12" s="97" t="n">
        <v>0</v>
      </c>
      <c r="O12" s="97" t="n">
        <v>0</v>
      </c>
      <c r="P12" s="97" t="n">
        <v>0</v>
      </c>
      <c r="Q12" s="97" t="n">
        <v>0</v>
      </c>
      <c r="R12" s="97" t="n">
        <v>0</v>
      </c>
      <c r="S12" s="97" t="n">
        <v>0</v>
      </c>
      <c r="T12" s="97" t="n">
        <v>0</v>
      </c>
      <c r="U12" s="97" t="n">
        <v>0</v>
      </c>
      <c r="V12" s="97" t="n">
        <v>0</v>
      </c>
      <c r="W12" s="97" t="n">
        <v>0</v>
      </c>
      <c r="X12" s="97" t="n">
        <v>0</v>
      </c>
      <c r="Y12" s="78" t="n">
        <f aca="false">SUM(D12:X12)</f>
        <v>1</v>
      </c>
      <c r="Z12" s="90"/>
    </row>
    <row r="13" customFormat="false" ht="16.5" hidden="false" customHeight="true" outlineLevel="0" collapsed="false">
      <c r="A13" s="86" t="n">
        <v>11</v>
      </c>
      <c r="B13" s="96" t="s">
        <v>1120</v>
      </c>
      <c r="C13" s="96" t="n">
        <f aca="false">SUM(D13:X13)</f>
        <v>20</v>
      </c>
      <c r="D13" s="97" t="n">
        <v>0</v>
      </c>
      <c r="E13" s="97" t="n">
        <v>0</v>
      </c>
      <c r="F13" s="97" t="n">
        <v>0</v>
      </c>
      <c r="G13" s="97" t="n">
        <v>0</v>
      </c>
      <c r="H13" s="97" t="n">
        <v>18</v>
      </c>
      <c r="I13" s="97" t="n">
        <v>0</v>
      </c>
      <c r="J13" s="97" t="n">
        <v>1</v>
      </c>
      <c r="K13" s="97" t="n">
        <v>0</v>
      </c>
      <c r="L13" s="97" t="n">
        <v>0</v>
      </c>
      <c r="M13" s="97" t="n">
        <v>0</v>
      </c>
      <c r="N13" s="97" t="n">
        <v>0</v>
      </c>
      <c r="O13" s="97" t="n">
        <v>1</v>
      </c>
      <c r="P13" s="97" t="n">
        <v>0</v>
      </c>
      <c r="Q13" s="97" t="n">
        <v>0</v>
      </c>
      <c r="R13" s="97" t="n">
        <v>0</v>
      </c>
      <c r="S13" s="97" t="n">
        <v>0</v>
      </c>
      <c r="T13" s="97" t="n">
        <v>0</v>
      </c>
      <c r="U13" s="97" t="n">
        <v>0</v>
      </c>
      <c r="V13" s="97" t="n">
        <v>0</v>
      </c>
      <c r="W13" s="97" t="n">
        <v>0</v>
      </c>
      <c r="X13" s="97" t="n">
        <v>0</v>
      </c>
      <c r="Y13" s="78" t="n">
        <f aca="false">SUM(D13:X13)</f>
        <v>20</v>
      </c>
      <c r="Z13" s="90"/>
    </row>
    <row r="14" customFormat="false" ht="16.5" hidden="false" customHeight="true" outlineLevel="0" collapsed="false">
      <c r="A14" s="86" t="n">
        <v>12</v>
      </c>
      <c r="B14" s="96" t="s">
        <v>1121</v>
      </c>
      <c r="C14" s="96" t="n">
        <f aca="false">SUM(D14:X14)</f>
        <v>8</v>
      </c>
      <c r="D14" s="97" t="n">
        <v>0</v>
      </c>
      <c r="E14" s="97" t="n">
        <v>0</v>
      </c>
      <c r="F14" s="97" t="n">
        <v>0</v>
      </c>
      <c r="G14" s="97" t="n">
        <v>1</v>
      </c>
      <c r="H14" s="97" t="n">
        <v>7</v>
      </c>
      <c r="I14" s="97" t="n">
        <v>0</v>
      </c>
      <c r="J14" s="97" t="n">
        <v>0</v>
      </c>
      <c r="K14" s="97" t="n">
        <v>0</v>
      </c>
      <c r="L14" s="97" t="n">
        <v>0</v>
      </c>
      <c r="M14" s="97" t="n">
        <v>0</v>
      </c>
      <c r="N14" s="97" t="n">
        <v>0</v>
      </c>
      <c r="O14" s="97" t="n">
        <v>0</v>
      </c>
      <c r="P14" s="97" t="n">
        <v>0</v>
      </c>
      <c r="Q14" s="97" t="n">
        <v>0</v>
      </c>
      <c r="R14" s="97" t="n">
        <v>0</v>
      </c>
      <c r="S14" s="97" t="n">
        <v>0</v>
      </c>
      <c r="T14" s="97" t="n">
        <v>0</v>
      </c>
      <c r="U14" s="97" t="n">
        <v>0</v>
      </c>
      <c r="V14" s="97" t="n">
        <v>0</v>
      </c>
      <c r="W14" s="97" t="n">
        <v>0</v>
      </c>
      <c r="X14" s="97" t="n">
        <v>0</v>
      </c>
      <c r="Y14" s="78" t="n">
        <f aca="false">SUM(D14:X14)</f>
        <v>8</v>
      </c>
      <c r="Z14" s="90"/>
    </row>
    <row r="15" customFormat="false" ht="16.5" hidden="false" customHeight="true" outlineLevel="0" collapsed="false">
      <c r="A15" s="86" t="n">
        <v>13</v>
      </c>
      <c r="B15" s="96" t="s">
        <v>1122</v>
      </c>
      <c r="C15" s="96" t="n">
        <f aca="false">SUM(D15:X15)</f>
        <v>20</v>
      </c>
      <c r="D15" s="97" t="n">
        <v>1</v>
      </c>
      <c r="E15" s="97" t="n">
        <v>0</v>
      </c>
      <c r="F15" s="97" t="n">
        <v>2</v>
      </c>
      <c r="G15" s="97" t="n">
        <v>1</v>
      </c>
      <c r="H15" s="97" t="n">
        <v>13</v>
      </c>
      <c r="I15" s="97" t="n">
        <v>1</v>
      </c>
      <c r="J15" s="97" t="n">
        <v>1</v>
      </c>
      <c r="K15" s="97" t="n">
        <v>0</v>
      </c>
      <c r="L15" s="97" t="n">
        <v>0</v>
      </c>
      <c r="M15" s="97" t="n">
        <v>0</v>
      </c>
      <c r="N15" s="97" t="n">
        <v>0</v>
      </c>
      <c r="O15" s="97" t="n">
        <v>1</v>
      </c>
      <c r="P15" s="97" t="n">
        <v>0</v>
      </c>
      <c r="Q15" s="97" t="n">
        <v>0</v>
      </c>
      <c r="R15" s="97" t="n">
        <v>0</v>
      </c>
      <c r="S15" s="97" t="n">
        <v>0</v>
      </c>
      <c r="T15" s="97" t="n">
        <v>0</v>
      </c>
      <c r="U15" s="97" t="n">
        <v>0</v>
      </c>
      <c r="V15" s="97" t="n">
        <v>0</v>
      </c>
      <c r="W15" s="97" t="n">
        <v>0</v>
      </c>
      <c r="X15" s="97" t="n">
        <v>0</v>
      </c>
      <c r="Y15" s="78" t="n">
        <f aca="false">SUM(D15:X15)</f>
        <v>20</v>
      </c>
      <c r="Z15" s="90"/>
    </row>
    <row r="16" customFormat="false" ht="16.5" hidden="false" customHeight="true" outlineLevel="0" collapsed="false">
      <c r="A16" s="86" t="n">
        <v>14</v>
      </c>
      <c r="B16" s="96" t="s">
        <v>1123</v>
      </c>
      <c r="C16" s="96" t="n">
        <f aca="false">SUM(D16:X16)</f>
        <v>69</v>
      </c>
      <c r="D16" s="97" t="n">
        <v>44</v>
      </c>
      <c r="E16" s="97" t="n">
        <v>0</v>
      </c>
      <c r="F16" s="97" t="n">
        <v>0</v>
      </c>
      <c r="G16" s="97" t="n">
        <v>6</v>
      </c>
      <c r="H16" s="97" t="n">
        <v>14</v>
      </c>
      <c r="I16" s="97" t="n">
        <v>1</v>
      </c>
      <c r="J16" s="97" t="n">
        <v>2</v>
      </c>
      <c r="K16" s="97" t="n">
        <v>0</v>
      </c>
      <c r="L16" s="97" t="n">
        <v>0</v>
      </c>
      <c r="M16" s="97" t="n">
        <v>0</v>
      </c>
      <c r="N16" s="97" t="n">
        <v>0</v>
      </c>
      <c r="O16" s="97" t="n">
        <v>2</v>
      </c>
      <c r="P16" s="97" t="n">
        <v>0</v>
      </c>
      <c r="Q16" s="97" t="n">
        <v>0</v>
      </c>
      <c r="R16" s="97" t="n">
        <v>0</v>
      </c>
      <c r="S16" s="97" t="n">
        <v>0</v>
      </c>
      <c r="T16" s="97" t="n">
        <v>0</v>
      </c>
      <c r="U16" s="97" t="n">
        <v>0</v>
      </c>
      <c r="V16" s="97" t="n">
        <v>0</v>
      </c>
      <c r="W16" s="97" t="n">
        <v>0</v>
      </c>
      <c r="X16" s="97" t="n">
        <v>0</v>
      </c>
      <c r="Y16" s="78" t="n">
        <f aca="false">SUM(D16:X16)</f>
        <v>69</v>
      </c>
      <c r="Z16" s="90"/>
    </row>
    <row r="17" customFormat="false" ht="16.5" hidden="false" customHeight="true" outlineLevel="0" collapsed="false">
      <c r="A17" s="86" t="n">
        <v>15</v>
      </c>
      <c r="B17" s="96" t="s">
        <v>1124</v>
      </c>
      <c r="C17" s="96" t="n">
        <f aca="false">SUM(D17:X17)</f>
        <v>72</v>
      </c>
      <c r="D17" s="97" t="n">
        <v>1</v>
      </c>
      <c r="E17" s="97" t="n">
        <v>0</v>
      </c>
      <c r="F17" s="97" t="n">
        <v>0</v>
      </c>
      <c r="G17" s="97" t="n">
        <v>3</v>
      </c>
      <c r="H17" s="97" t="n">
        <v>28</v>
      </c>
      <c r="I17" s="97" t="n">
        <v>2</v>
      </c>
      <c r="J17" s="97" t="n">
        <v>7</v>
      </c>
      <c r="K17" s="97" t="n">
        <v>14</v>
      </c>
      <c r="L17" s="97"/>
      <c r="M17" s="97" t="n">
        <v>2</v>
      </c>
      <c r="N17" s="97" t="n">
        <v>4</v>
      </c>
      <c r="O17" s="97" t="n">
        <v>7</v>
      </c>
      <c r="P17" s="97" t="n">
        <v>0</v>
      </c>
      <c r="Q17" s="97" t="n">
        <v>3</v>
      </c>
      <c r="R17" s="97" t="n">
        <v>0</v>
      </c>
      <c r="S17" s="97" t="n">
        <v>1</v>
      </c>
      <c r="T17" s="97" t="n">
        <v>0</v>
      </c>
      <c r="U17" s="97" t="n">
        <v>0</v>
      </c>
      <c r="V17" s="97" t="n">
        <v>0</v>
      </c>
      <c r="W17" s="97" t="n">
        <v>0</v>
      </c>
      <c r="X17" s="97" t="n">
        <v>0</v>
      </c>
      <c r="Y17" s="78" t="n">
        <f aca="false">SUM(D17:X17)</f>
        <v>72</v>
      </c>
      <c r="Z17" s="90"/>
    </row>
    <row r="18" customFormat="false" ht="16.5" hidden="false" customHeight="true" outlineLevel="0" collapsed="false">
      <c r="A18" s="86" t="n">
        <v>16</v>
      </c>
      <c r="B18" s="96" t="s">
        <v>1125</v>
      </c>
      <c r="C18" s="96" t="n">
        <f aca="false">SUM(D18:X18)</f>
        <v>87</v>
      </c>
      <c r="D18" s="97" t="n">
        <v>11</v>
      </c>
      <c r="E18" s="97" t="n">
        <v>0</v>
      </c>
      <c r="F18" s="97" t="n">
        <v>0</v>
      </c>
      <c r="G18" s="97" t="n">
        <v>3</v>
      </c>
      <c r="H18" s="97" t="n">
        <v>43</v>
      </c>
      <c r="I18" s="97" t="n">
        <v>2</v>
      </c>
      <c r="J18" s="97" t="n">
        <v>3</v>
      </c>
      <c r="K18" s="97" t="n">
        <v>0</v>
      </c>
      <c r="L18" s="97" t="n">
        <v>0</v>
      </c>
      <c r="M18" s="97" t="n">
        <v>0</v>
      </c>
      <c r="N18" s="97" t="n">
        <v>0</v>
      </c>
      <c r="O18" s="97" t="n">
        <v>3</v>
      </c>
      <c r="P18" s="97" t="n">
        <v>0</v>
      </c>
      <c r="Q18" s="97" t="n">
        <v>0</v>
      </c>
      <c r="R18" s="97" t="n">
        <v>0</v>
      </c>
      <c r="S18" s="97" t="n">
        <v>0</v>
      </c>
      <c r="T18" s="97" t="n">
        <v>1</v>
      </c>
      <c r="U18" s="97" t="n">
        <v>0</v>
      </c>
      <c r="V18" s="97" t="n">
        <v>0</v>
      </c>
      <c r="W18" s="97" t="n">
        <v>0</v>
      </c>
      <c r="X18" s="97" t="n">
        <v>21</v>
      </c>
      <c r="Y18" s="78" t="n">
        <f aca="false">SUM(D18:X18)</f>
        <v>87</v>
      </c>
      <c r="Z18" s="90" t="s">
        <v>1111</v>
      </c>
    </row>
    <row r="19" customFormat="false" ht="16.5" hidden="false" customHeight="true" outlineLevel="0" collapsed="false">
      <c r="A19" s="86" t="n">
        <v>17</v>
      </c>
      <c r="B19" s="96" t="s">
        <v>1126</v>
      </c>
      <c r="C19" s="96" t="n">
        <f aca="false">SUM(D19:X19)</f>
        <v>2</v>
      </c>
      <c r="D19" s="97" t="n">
        <v>2</v>
      </c>
      <c r="E19" s="97" t="n">
        <v>0</v>
      </c>
      <c r="F19" s="97" t="n">
        <v>0</v>
      </c>
      <c r="G19" s="97" t="n">
        <v>0</v>
      </c>
      <c r="H19" s="97" t="n">
        <v>0</v>
      </c>
      <c r="I19" s="97" t="n">
        <v>0</v>
      </c>
      <c r="J19" s="97" t="n">
        <v>0</v>
      </c>
      <c r="K19" s="97" t="n">
        <v>0</v>
      </c>
      <c r="L19" s="97" t="n">
        <v>0</v>
      </c>
      <c r="M19" s="97" t="n">
        <v>0</v>
      </c>
      <c r="N19" s="97" t="n">
        <v>0</v>
      </c>
      <c r="O19" s="97" t="n">
        <v>0</v>
      </c>
      <c r="P19" s="97" t="n">
        <v>0</v>
      </c>
      <c r="Q19" s="97" t="n">
        <v>0</v>
      </c>
      <c r="R19" s="97" t="n">
        <v>0</v>
      </c>
      <c r="S19" s="97" t="n">
        <v>0</v>
      </c>
      <c r="T19" s="97" t="n">
        <v>0</v>
      </c>
      <c r="U19" s="97" t="n">
        <v>0</v>
      </c>
      <c r="V19" s="97" t="n">
        <v>0</v>
      </c>
      <c r="W19" s="97" t="n">
        <v>0</v>
      </c>
      <c r="X19" s="97" t="n">
        <v>0</v>
      </c>
      <c r="Y19" s="78" t="n">
        <f aca="false">SUM(D19:X19)</f>
        <v>2</v>
      </c>
      <c r="Z19" s="90"/>
    </row>
    <row r="20" customFormat="false" ht="16.5" hidden="false" customHeight="true" outlineLevel="0" collapsed="false">
      <c r="A20" s="86" t="n">
        <v>18</v>
      </c>
      <c r="B20" s="96" t="s">
        <v>1127</v>
      </c>
      <c r="C20" s="96" t="n">
        <f aca="false">SUM(D20:X20)</f>
        <v>233</v>
      </c>
      <c r="D20" s="97" t="n">
        <v>121</v>
      </c>
      <c r="E20" s="97" t="n">
        <v>0</v>
      </c>
      <c r="F20" s="97" t="n">
        <v>1</v>
      </c>
      <c r="G20" s="97" t="n">
        <v>27</v>
      </c>
      <c r="H20" s="97" t="n">
        <v>4</v>
      </c>
      <c r="I20" s="97" t="n">
        <v>2</v>
      </c>
      <c r="J20" s="97" t="n">
        <v>3</v>
      </c>
      <c r="K20" s="97" t="n">
        <v>0</v>
      </c>
      <c r="L20" s="97" t="n">
        <v>0</v>
      </c>
      <c r="M20" s="97" t="n">
        <v>0</v>
      </c>
      <c r="N20" s="97" t="n">
        <v>0</v>
      </c>
      <c r="O20" s="97" t="n">
        <v>3</v>
      </c>
      <c r="P20" s="97" t="n">
        <v>0</v>
      </c>
      <c r="Q20" s="97" t="n">
        <v>0</v>
      </c>
      <c r="R20" s="97" t="n">
        <v>0</v>
      </c>
      <c r="S20" s="97" t="n">
        <v>0</v>
      </c>
      <c r="T20" s="97" t="n">
        <v>0</v>
      </c>
      <c r="U20" s="97" t="n">
        <v>0</v>
      </c>
      <c r="V20" s="97" t="n">
        <v>72</v>
      </c>
      <c r="W20" s="97" t="n">
        <v>0</v>
      </c>
      <c r="X20" s="97" t="n">
        <v>0</v>
      </c>
      <c r="Y20" s="78" t="n">
        <f aca="false">SUM(D20:X20)</f>
        <v>233</v>
      </c>
      <c r="Z20" s="91" t="s">
        <v>1128</v>
      </c>
    </row>
    <row r="21" customFormat="false" ht="16.5" hidden="false" customHeight="true" outlineLevel="0" collapsed="false">
      <c r="A21" s="86" t="n">
        <v>19</v>
      </c>
      <c r="B21" s="96" t="s">
        <v>1129</v>
      </c>
      <c r="C21" s="96" t="n">
        <f aca="false">SUM(D21:X21)</f>
        <v>1</v>
      </c>
      <c r="D21" s="97" t="n">
        <v>1</v>
      </c>
      <c r="E21" s="97" t="n">
        <v>0</v>
      </c>
      <c r="F21" s="97" t="n">
        <v>0</v>
      </c>
      <c r="G21" s="97" t="n">
        <v>0</v>
      </c>
      <c r="H21" s="97" t="n">
        <v>0</v>
      </c>
      <c r="I21" s="97" t="n">
        <v>0</v>
      </c>
      <c r="J21" s="97" t="n">
        <v>0</v>
      </c>
      <c r="K21" s="97" t="n">
        <v>0</v>
      </c>
      <c r="L21" s="97" t="n">
        <v>0</v>
      </c>
      <c r="M21" s="97" t="n">
        <v>0</v>
      </c>
      <c r="N21" s="97" t="n">
        <v>0</v>
      </c>
      <c r="O21" s="97" t="n">
        <v>0</v>
      </c>
      <c r="P21" s="97" t="n">
        <v>0</v>
      </c>
      <c r="Q21" s="97" t="n">
        <v>0</v>
      </c>
      <c r="R21" s="97" t="n">
        <v>0</v>
      </c>
      <c r="S21" s="97" t="n">
        <v>0</v>
      </c>
      <c r="T21" s="97" t="n">
        <v>0</v>
      </c>
      <c r="U21" s="97" t="n">
        <v>0</v>
      </c>
      <c r="V21" s="97" t="n">
        <v>0</v>
      </c>
      <c r="W21" s="97" t="n">
        <v>0</v>
      </c>
      <c r="X21" s="97" t="n">
        <v>0</v>
      </c>
      <c r="Y21" s="78" t="n">
        <f aca="false">SUM(D21:X21)</f>
        <v>1</v>
      </c>
      <c r="Z21" s="90"/>
    </row>
    <row r="22" customFormat="false" ht="16.5" hidden="false" customHeight="true" outlineLevel="0" collapsed="false">
      <c r="A22" s="86" t="n">
        <v>20</v>
      </c>
      <c r="B22" s="96" t="s">
        <v>1130</v>
      </c>
      <c r="C22" s="96" t="n">
        <f aca="false">SUM(D22:X22)</f>
        <v>53</v>
      </c>
      <c r="D22" s="97" t="n">
        <v>36</v>
      </c>
      <c r="E22" s="97" t="n">
        <v>0</v>
      </c>
      <c r="F22" s="97" t="n">
        <v>3</v>
      </c>
      <c r="G22" s="97" t="n">
        <v>5</v>
      </c>
      <c r="H22" s="97" t="n">
        <v>9</v>
      </c>
      <c r="I22" s="97" t="n">
        <v>0</v>
      </c>
      <c r="J22" s="97" t="n">
        <v>0</v>
      </c>
      <c r="K22" s="97" t="n">
        <v>0</v>
      </c>
      <c r="L22" s="97" t="n">
        <v>0</v>
      </c>
      <c r="M22" s="97" t="n">
        <v>0</v>
      </c>
      <c r="N22" s="97" t="n">
        <v>0</v>
      </c>
      <c r="O22" s="97" t="n">
        <v>0</v>
      </c>
      <c r="P22" s="97" t="n">
        <v>0</v>
      </c>
      <c r="Q22" s="97" t="n">
        <v>0</v>
      </c>
      <c r="R22" s="97" t="n">
        <v>0</v>
      </c>
      <c r="S22" s="97" t="n">
        <v>0</v>
      </c>
      <c r="T22" s="97" t="n">
        <v>0</v>
      </c>
      <c r="U22" s="97" t="n">
        <v>0</v>
      </c>
      <c r="V22" s="97" t="n">
        <v>0</v>
      </c>
      <c r="W22" s="97" t="n">
        <v>0</v>
      </c>
      <c r="X22" s="97" t="n">
        <v>0</v>
      </c>
      <c r="Y22" s="78" t="n">
        <f aca="false">SUM(D22:X22)</f>
        <v>53</v>
      </c>
      <c r="Z22" s="90"/>
    </row>
    <row r="23" customFormat="false" ht="16.5" hidden="false" customHeight="true" outlineLevel="0" collapsed="false">
      <c r="A23" s="86" t="n">
        <v>21</v>
      </c>
      <c r="B23" s="96" t="s">
        <v>1131</v>
      </c>
      <c r="C23" s="96" t="n">
        <f aca="false">SUM(D23:X23)</f>
        <v>67</v>
      </c>
      <c r="D23" s="97" t="n">
        <v>0</v>
      </c>
      <c r="E23" s="97" t="n">
        <v>0</v>
      </c>
      <c r="F23" s="97" t="n">
        <v>0</v>
      </c>
      <c r="G23" s="97" t="n">
        <v>0</v>
      </c>
      <c r="H23" s="97" t="n">
        <v>4</v>
      </c>
      <c r="I23" s="97" t="n">
        <v>0</v>
      </c>
      <c r="J23" s="97" t="n">
        <v>0</v>
      </c>
      <c r="K23" s="97" t="n">
        <v>0</v>
      </c>
      <c r="L23" s="97" t="n">
        <v>0</v>
      </c>
      <c r="M23" s="97" t="n">
        <v>0</v>
      </c>
      <c r="N23" s="97" t="n">
        <v>0</v>
      </c>
      <c r="O23" s="97" t="n">
        <v>0</v>
      </c>
      <c r="P23" s="97" t="n">
        <v>0</v>
      </c>
      <c r="Q23" s="97" t="n">
        <v>0</v>
      </c>
      <c r="R23" s="97" t="n">
        <v>0</v>
      </c>
      <c r="S23" s="97" t="n">
        <v>1</v>
      </c>
      <c r="T23" s="97" t="n">
        <v>24</v>
      </c>
      <c r="U23" s="97" t="n">
        <v>38</v>
      </c>
      <c r="V23" s="97" t="n">
        <v>0</v>
      </c>
      <c r="W23" s="97" t="n">
        <v>0</v>
      </c>
      <c r="X23" s="97" t="n">
        <v>0</v>
      </c>
      <c r="Y23" s="78" t="n">
        <f aca="false">SUM(D23:X23)</f>
        <v>67</v>
      </c>
      <c r="Z23" s="90"/>
    </row>
    <row r="24" customFormat="false" ht="16.5" hidden="false" customHeight="true" outlineLevel="0" collapsed="false">
      <c r="A24" s="86" t="n">
        <v>22</v>
      </c>
      <c r="B24" s="96" t="s">
        <v>1132</v>
      </c>
      <c r="C24" s="96" t="n">
        <f aca="false">SUM(D24:X24)</f>
        <v>90</v>
      </c>
      <c r="D24" s="97" t="n">
        <v>57</v>
      </c>
      <c r="E24" s="97" t="n">
        <v>0</v>
      </c>
      <c r="F24" s="97" t="n">
        <v>0</v>
      </c>
      <c r="G24" s="97" t="n">
        <v>9</v>
      </c>
      <c r="H24" s="97" t="n">
        <v>24</v>
      </c>
      <c r="I24" s="97" t="n">
        <v>0</v>
      </c>
      <c r="J24" s="97" t="n">
        <v>0</v>
      </c>
      <c r="K24" s="97" t="n">
        <v>0</v>
      </c>
      <c r="L24" s="97" t="n">
        <v>0</v>
      </c>
      <c r="M24" s="97" t="n">
        <v>0</v>
      </c>
      <c r="N24" s="97" t="n">
        <v>0</v>
      </c>
      <c r="O24" s="97" t="n">
        <v>0</v>
      </c>
      <c r="P24" s="97" t="n">
        <v>0</v>
      </c>
      <c r="Q24" s="97" t="n">
        <v>0</v>
      </c>
      <c r="R24" s="97" t="n">
        <v>0</v>
      </c>
      <c r="S24" s="97" t="n">
        <v>0</v>
      </c>
      <c r="T24" s="97" t="n">
        <v>0</v>
      </c>
      <c r="U24" s="97" t="n">
        <v>0</v>
      </c>
      <c r="V24" s="97" t="n">
        <v>0</v>
      </c>
      <c r="W24" s="97" t="n">
        <v>0</v>
      </c>
      <c r="X24" s="97" t="n">
        <v>0</v>
      </c>
      <c r="Y24" s="78" t="n">
        <f aca="false">SUM(D24:X24)</f>
        <v>90</v>
      </c>
      <c r="Z24" s="90"/>
    </row>
    <row r="25" customFormat="false" ht="16.5" hidden="false" customHeight="true" outlineLevel="0" collapsed="false">
      <c r="A25" s="86" t="n">
        <v>23</v>
      </c>
      <c r="B25" s="96" t="s">
        <v>1133</v>
      </c>
      <c r="C25" s="96" t="n">
        <f aca="false">SUM(D25:X25)</f>
        <v>7</v>
      </c>
      <c r="D25" s="97" t="n">
        <v>0</v>
      </c>
      <c r="E25" s="97" t="n">
        <v>0</v>
      </c>
      <c r="F25" s="97" t="n">
        <v>5</v>
      </c>
      <c r="G25" s="97" t="n">
        <v>0</v>
      </c>
      <c r="H25" s="97" t="n">
        <v>2</v>
      </c>
      <c r="I25" s="97" t="n">
        <v>0</v>
      </c>
      <c r="J25" s="97" t="n">
        <v>0</v>
      </c>
      <c r="K25" s="97" t="n">
        <v>0</v>
      </c>
      <c r="L25" s="97" t="n">
        <v>0</v>
      </c>
      <c r="M25" s="97" t="n">
        <v>0</v>
      </c>
      <c r="N25" s="97" t="n">
        <v>0</v>
      </c>
      <c r="O25" s="97" t="n">
        <v>0</v>
      </c>
      <c r="P25" s="97" t="n">
        <v>0</v>
      </c>
      <c r="Q25" s="97" t="n">
        <v>0</v>
      </c>
      <c r="R25" s="97" t="n">
        <v>0</v>
      </c>
      <c r="S25" s="97" t="n">
        <v>0</v>
      </c>
      <c r="T25" s="97" t="n">
        <v>0</v>
      </c>
      <c r="U25" s="97" t="n">
        <v>0</v>
      </c>
      <c r="V25" s="97" t="n">
        <v>0</v>
      </c>
      <c r="W25" s="97" t="n">
        <v>0</v>
      </c>
      <c r="X25" s="97" t="n">
        <v>0</v>
      </c>
      <c r="Y25" s="78" t="n">
        <f aca="false">SUM(D25:X25)</f>
        <v>7</v>
      </c>
      <c r="Z25" s="90"/>
    </row>
    <row r="26" customFormat="false" ht="16.5" hidden="false" customHeight="true" outlineLevel="0" collapsed="false">
      <c r="A26" s="86" t="n">
        <v>24</v>
      </c>
      <c r="B26" s="96" t="s">
        <v>1134</v>
      </c>
      <c r="C26" s="96" t="n">
        <f aca="false">SUM(D26:X26)</f>
        <v>1</v>
      </c>
      <c r="D26" s="97" t="n">
        <v>0</v>
      </c>
      <c r="E26" s="97" t="n">
        <v>0</v>
      </c>
      <c r="F26" s="97" t="n">
        <v>0</v>
      </c>
      <c r="G26" s="97" t="n">
        <v>0</v>
      </c>
      <c r="H26" s="97" t="n">
        <v>1</v>
      </c>
      <c r="I26" s="97" t="n">
        <v>0</v>
      </c>
      <c r="J26" s="97" t="n">
        <v>0</v>
      </c>
      <c r="K26" s="97" t="n">
        <v>0</v>
      </c>
      <c r="L26" s="97" t="n">
        <v>0</v>
      </c>
      <c r="M26" s="97" t="n">
        <v>0</v>
      </c>
      <c r="N26" s="97" t="n">
        <v>0</v>
      </c>
      <c r="O26" s="97" t="n">
        <v>0</v>
      </c>
      <c r="P26" s="97" t="n">
        <v>0</v>
      </c>
      <c r="Q26" s="97" t="n">
        <v>0</v>
      </c>
      <c r="R26" s="97" t="n">
        <v>0</v>
      </c>
      <c r="S26" s="97" t="n">
        <v>0</v>
      </c>
      <c r="T26" s="97" t="n">
        <v>0</v>
      </c>
      <c r="U26" s="97" t="n">
        <v>0</v>
      </c>
      <c r="V26" s="97" t="n">
        <v>0</v>
      </c>
      <c r="W26" s="97" t="n">
        <v>0</v>
      </c>
      <c r="X26" s="97" t="n">
        <v>0</v>
      </c>
      <c r="Y26" s="78" t="n">
        <f aca="false">SUM(D26:X26)</f>
        <v>1</v>
      </c>
      <c r="Z26" s="90"/>
    </row>
    <row r="27" customFormat="false" ht="16.5" hidden="false" customHeight="true" outlineLevel="0" collapsed="false">
      <c r="A27" s="86" t="n">
        <v>25</v>
      </c>
      <c r="B27" s="96" t="s">
        <v>1135</v>
      </c>
      <c r="C27" s="96" t="n">
        <f aca="false">SUM(D27:X27)</f>
        <v>14</v>
      </c>
      <c r="D27" s="97" t="n">
        <v>0</v>
      </c>
      <c r="E27" s="97" t="n">
        <v>0</v>
      </c>
      <c r="F27" s="97" t="n">
        <v>0</v>
      </c>
      <c r="G27" s="97" t="n">
        <v>0</v>
      </c>
      <c r="H27" s="97" t="n">
        <v>2</v>
      </c>
      <c r="I27" s="97" t="n">
        <v>0</v>
      </c>
      <c r="J27" s="97" t="n">
        <v>0</v>
      </c>
      <c r="K27" s="97" t="n">
        <v>0</v>
      </c>
      <c r="L27" s="97" t="n">
        <v>0</v>
      </c>
      <c r="M27" s="97" t="n">
        <v>0</v>
      </c>
      <c r="N27" s="97" t="n">
        <v>0</v>
      </c>
      <c r="O27" s="97" t="n">
        <v>0</v>
      </c>
      <c r="P27" s="97" t="n">
        <v>0</v>
      </c>
      <c r="Q27" s="97" t="n">
        <v>0</v>
      </c>
      <c r="R27" s="97" t="n">
        <v>0</v>
      </c>
      <c r="S27" s="97" t="n">
        <v>0</v>
      </c>
      <c r="T27" s="97" t="n">
        <v>12</v>
      </c>
      <c r="U27" s="97" t="n">
        <v>0</v>
      </c>
      <c r="V27" s="97" t="n">
        <v>0</v>
      </c>
      <c r="W27" s="97" t="n">
        <v>0</v>
      </c>
      <c r="X27" s="97" t="n">
        <v>0</v>
      </c>
      <c r="Y27" s="78" t="n">
        <f aca="false">SUM(D27:X27)</f>
        <v>14</v>
      </c>
      <c r="Z27" s="90"/>
    </row>
    <row r="28" customFormat="false" ht="16.5" hidden="false" customHeight="true" outlineLevel="0" collapsed="false">
      <c r="A28" s="86" t="n">
        <v>26</v>
      </c>
      <c r="B28" s="96" t="s">
        <v>1136</v>
      </c>
      <c r="C28" s="96" t="n">
        <f aca="false">SUM(D28:X28)</f>
        <v>4</v>
      </c>
      <c r="D28" s="97" t="n">
        <v>1</v>
      </c>
      <c r="E28" s="97" t="n">
        <v>0</v>
      </c>
      <c r="F28" s="97" t="n">
        <v>0</v>
      </c>
      <c r="G28" s="97" t="n">
        <v>1</v>
      </c>
      <c r="H28" s="97" t="n">
        <v>2</v>
      </c>
      <c r="I28" s="97" t="n">
        <v>0</v>
      </c>
      <c r="J28" s="97" t="n">
        <v>0</v>
      </c>
      <c r="K28" s="97" t="n">
        <v>0</v>
      </c>
      <c r="L28" s="97" t="n">
        <v>0</v>
      </c>
      <c r="M28" s="97" t="n">
        <v>0</v>
      </c>
      <c r="N28" s="97" t="n">
        <v>0</v>
      </c>
      <c r="O28" s="97" t="n">
        <v>0</v>
      </c>
      <c r="P28" s="97" t="n">
        <v>0</v>
      </c>
      <c r="Q28" s="97" t="n">
        <v>0</v>
      </c>
      <c r="R28" s="97" t="n">
        <v>0</v>
      </c>
      <c r="S28" s="97" t="n">
        <v>0</v>
      </c>
      <c r="T28" s="97" t="n">
        <v>0</v>
      </c>
      <c r="U28" s="97" t="n">
        <v>0</v>
      </c>
      <c r="V28" s="97" t="n">
        <v>0</v>
      </c>
      <c r="W28" s="97" t="n">
        <v>0</v>
      </c>
      <c r="X28" s="97" t="n">
        <v>0</v>
      </c>
      <c r="Y28" s="78" t="n">
        <f aca="false">SUM(D28:X28)</f>
        <v>4</v>
      </c>
      <c r="Z28" s="90"/>
    </row>
    <row r="29" customFormat="false" ht="16.5" hidden="false" customHeight="true" outlineLevel="0" collapsed="false">
      <c r="A29" s="86" t="n">
        <v>27</v>
      </c>
      <c r="B29" s="96" t="s">
        <v>1137</v>
      </c>
      <c r="C29" s="96" t="n">
        <f aca="false">SUM(D29:X29)</f>
        <v>84</v>
      </c>
      <c r="D29" s="97" t="n">
        <v>44</v>
      </c>
      <c r="E29" s="97" t="n">
        <v>0</v>
      </c>
      <c r="F29" s="97" t="n">
        <v>7</v>
      </c>
      <c r="G29" s="97" t="n">
        <v>8</v>
      </c>
      <c r="H29" s="97" t="n">
        <v>25</v>
      </c>
      <c r="I29" s="97" t="n">
        <v>0</v>
      </c>
      <c r="J29" s="97" t="n">
        <v>0</v>
      </c>
      <c r="K29" s="97" t="n">
        <v>0</v>
      </c>
      <c r="L29" s="97" t="n">
        <v>0</v>
      </c>
      <c r="M29" s="97" t="n">
        <v>0</v>
      </c>
      <c r="N29" s="97" t="n">
        <v>0</v>
      </c>
      <c r="O29" s="97" t="n">
        <v>0</v>
      </c>
      <c r="P29" s="97" t="n">
        <v>0</v>
      </c>
      <c r="Q29" s="97" t="n">
        <v>0</v>
      </c>
      <c r="R29" s="97" t="n">
        <v>0</v>
      </c>
      <c r="S29" s="97" t="n">
        <v>0</v>
      </c>
      <c r="T29" s="97" t="n">
        <v>0</v>
      </c>
      <c r="U29" s="97" t="n">
        <v>0</v>
      </c>
      <c r="V29" s="97" t="n">
        <v>0</v>
      </c>
      <c r="W29" s="97" t="n">
        <v>0</v>
      </c>
      <c r="X29" s="97" t="n">
        <v>0</v>
      </c>
      <c r="Y29" s="78" t="n">
        <f aca="false">SUM(D29:X29)</f>
        <v>84</v>
      </c>
      <c r="Z29" s="90"/>
    </row>
    <row r="30" customFormat="false" ht="16.5" hidden="false" customHeight="true" outlineLevel="0" collapsed="false">
      <c r="A30" s="86" t="n">
        <v>28</v>
      </c>
      <c r="B30" s="96" t="s">
        <v>1138</v>
      </c>
      <c r="C30" s="96" t="n">
        <f aca="false">SUM(D30:X30)</f>
        <v>7</v>
      </c>
      <c r="D30" s="97" t="n">
        <v>0</v>
      </c>
      <c r="E30" s="97" t="n">
        <v>0</v>
      </c>
      <c r="F30" s="97" t="n">
        <v>0</v>
      </c>
      <c r="G30" s="97" t="n">
        <v>1</v>
      </c>
      <c r="H30" s="97" t="n">
        <v>6</v>
      </c>
      <c r="I30" s="97" t="n">
        <v>0</v>
      </c>
      <c r="J30" s="97" t="n">
        <v>0</v>
      </c>
      <c r="K30" s="97" t="n">
        <v>0</v>
      </c>
      <c r="L30" s="97" t="n">
        <v>0</v>
      </c>
      <c r="M30" s="97" t="n">
        <v>0</v>
      </c>
      <c r="N30" s="97" t="n">
        <v>0</v>
      </c>
      <c r="O30" s="97" t="n">
        <v>0</v>
      </c>
      <c r="P30" s="97" t="n">
        <v>0</v>
      </c>
      <c r="Q30" s="97" t="n">
        <v>0</v>
      </c>
      <c r="R30" s="97" t="n">
        <v>0</v>
      </c>
      <c r="S30" s="97" t="n">
        <v>0</v>
      </c>
      <c r="T30" s="97" t="n">
        <v>0</v>
      </c>
      <c r="U30" s="97" t="n">
        <v>0</v>
      </c>
      <c r="V30" s="97" t="n">
        <v>0</v>
      </c>
      <c r="W30" s="97" t="n">
        <v>0</v>
      </c>
      <c r="X30" s="97" t="n">
        <v>0</v>
      </c>
      <c r="Y30" s="78" t="n">
        <f aca="false">SUM(D30:X30)</f>
        <v>7</v>
      </c>
      <c r="Z30" s="90"/>
    </row>
    <row r="31" customFormat="false" ht="16.5" hidden="false" customHeight="true" outlineLevel="0" collapsed="false">
      <c r="A31" s="86" t="n">
        <v>29</v>
      </c>
      <c r="B31" s="96" t="s">
        <v>1139</v>
      </c>
      <c r="C31" s="96" t="n">
        <f aca="false">SUM(D31:X31)</f>
        <v>2</v>
      </c>
      <c r="D31" s="97" t="n">
        <v>0</v>
      </c>
      <c r="E31" s="97" t="n">
        <v>0</v>
      </c>
      <c r="F31" s="97" t="n">
        <v>0</v>
      </c>
      <c r="G31" s="97" t="n">
        <v>0</v>
      </c>
      <c r="H31" s="97" t="n">
        <v>2</v>
      </c>
      <c r="I31" s="97" t="n">
        <v>0</v>
      </c>
      <c r="J31" s="97" t="n">
        <v>0</v>
      </c>
      <c r="K31" s="97" t="n">
        <v>0</v>
      </c>
      <c r="L31" s="97" t="n">
        <v>0</v>
      </c>
      <c r="M31" s="97" t="n">
        <v>0</v>
      </c>
      <c r="N31" s="97" t="n">
        <v>0</v>
      </c>
      <c r="O31" s="97" t="n">
        <v>0</v>
      </c>
      <c r="P31" s="97" t="n">
        <v>0</v>
      </c>
      <c r="Q31" s="97" t="n">
        <v>0</v>
      </c>
      <c r="R31" s="97" t="n">
        <v>0</v>
      </c>
      <c r="S31" s="97" t="n">
        <v>0</v>
      </c>
      <c r="T31" s="97" t="n">
        <v>0</v>
      </c>
      <c r="U31" s="97" t="n">
        <v>0</v>
      </c>
      <c r="V31" s="97" t="n">
        <v>0</v>
      </c>
      <c r="W31" s="97" t="n">
        <v>0</v>
      </c>
      <c r="X31" s="97" t="n">
        <v>0</v>
      </c>
      <c r="Y31" s="78" t="n">
        <f aca="false">SUM(D31:X31)</f>
        <v>2</v>
      </c>
      <c r="Z31" s="90"/>
    </row>
    <row r="32" customFormat="false" ht="16.5" hidden="false" customHeight="true" outlineLevel="0" collapsed="false">
      <c r="A32" s="86" t="n">
        <v>30</v>
      </c>
      <c r="B32" s="96" t="s">
        <v>1140</v>
      </c>
      <c r="C32" s="96" t="n">
        <f aca="false">SUM(D32:X32)</f>
        <v>4</v>
      </c>
      <c r="D32" s="97" t="n">
        <v>0</v>
      </c>
      <c r="E32" s="97" t="n">
        <v>0</v>
      </c>
      <c r="F32" s="97" t="n">
        <v>0</v>
      </c>
      <c r="G32" s="97" t="n">
        <v>0</v>
      </c>
      <c r="H32" s="97" t="n">
        <v>1</v>
      </c>
      <c r="I32" s="97" t="n">
        <v>1</v>
      </c>
      <c r="J32" s="97" t="n">
        <v>1</v>
      </c>
      <c r="K32" s="97" t="n">
        <v>0</v>
      </c>
      <c r="L32" s="97" t="n">
        <v>0</v>
      </c>
      <c r="M32" s="97" t="n">
        <v>0</v>
      </c>
      <c r="N32" s="97" t="n">
        <v>0</v>
      </c>
      <c r="O32" s="97" t="n">
        <v>1</v>
      </c>
      <c r="P32" s="97" t="n">
        <v>0</v>
      </c>
      <c r="Q32" s="97" t="n">
        <v>0</v>
      </c>
      <c r="R32" s="97" t="n">
        <v>0</v>
      </c>
      <c r="S32" s="97" t="n">
        <v>0</v>
      </c>
      <c r="T32" s="97" t="n">
        <v>0</v>
      </c>
      <c r="U32" s="97" t="n">
        <v>0</v>
      </c>
      <c r="V32" s="97" t="n">
        <v>0</v>
      </c>
      <c r="W32" s="97" t="n">
        <v>0</v>
      </c>
      <c r="X32" s="97" t="n">
        <v>0</v>
      </c>
      <c r="Y32" s="78" t="n">
        <f aca="false">SUM(D32:X32)</f>
        <v>4</v>
      </c>
      <c r="Z32" s="90"/>
    </row>
    <row r="33" customFormat="false" ht="16.5" hidden="false" customHeight="true" outlineLevel="0" collapsed="false">
      <c r="A33" s="86" t="n">
        <v>31</v>
      </c>
      <c r="B33" s="96" t="s">
        <v>1141</v>
      </c>
      <c r="C33" s="96" t="n">
        <f aca="false">SUM(D33:X33)</f>
        <v>1</v>
      </c>
      <c r="D33" s="97" t="n">
        <v>0</v>
      </c>
      <c r="E33" s="97" t="n">
        <v>0</v>
      </c>
      <c r="F33" s="97" t="n">
        <v>0</v>
      </c>
      <c r="G33" s="97" t="n">
        <v>0</v>
      </c>
      <c r="H33" s="97" t="n">
        <v>1</v>
      </c>
      <c r="I33" s="97" t="n">
        <v>0</v>
      </c>
      <c r="J33" s="97" t="n">
        <v>0</v>
      </c>
      <c r="K33" s="97" t="n">
        <v>0</v>
      </c>
      <c r="L33" s="97" t="n">
        <v>0</v>
      </c>
      <c r="M33" s="97" t="n">
        <v>0</v>
      </c>
      <c r="N33" s="97" t="n">
        <v>0</v>
      </c>
      <c r="O33" s="97" t="n">
        <v>0</v>
      </c>
      <c r="P33" s="97" t="n">
        <v>0</v>
      </c>
      <c r="Q33" s="97" t="n">
        <v>0</v>
      </c>
      <c r="R33" s="97" t="n">
        <v>0</v>
      </c>
      <c r="S33" s="97" t="n">
        <v>0</v>
      </c>
      <c r="T33" s="97" t="n">
        <v>0</v>
      </c>
      <c r="U33" s="97" t="n">
        <v>0</v>
      </c>
      <c r="V33" s="97" t="n">
        <v>0</v>
      </c>
      <c r="W33" s="97" t="n">
        <v>0</v>
      </c>
      <c r="X33" s="97" t="n">
        <v>0</v>
      </c>
      <c r="Y33" s="78" t="n">
        <f aca="false">SUM(D33:X33)</f>
        <v>1</v>
      </c>
      <c r="Z33" s="90"/>
    </row>
    <row r="34" customFormat="false" ht="16.5" hidden="false" customHeight="true" outlineLevel="0" collapsed="false">
      <c r="A34" s="86" t="n">
        <v>32</v>
      </c>
      <c r="B34" s="96" t="s">
        <v>1142</v>
      </c>
      <c r="C34" s="96" t="n">
        <f aca="false">SUM(D34:X34)</f>
        <v>1</v>
      </c>
      <c r="D34" s="97" t="n">
        <v>0</v>
      </c>
      <c r="E34" s="97" t="n">
        <v>0</v>
      </c>
      <c r="F34" s="97" t="n">
        <v>0</v>
      </c>
      <c r="G34" s="97" t="n">
        <v>0</v>
      </c>
      <c r="H34" s="97" t="n">
        <v>1</v>
      </c>
      <c r="I34" s="97" t="n">
        <v>0</v>
      </c>
      <c r="J34" s="97" t="n">
        <v>0</v>
      </c>
      <c r="K34" s="97" t="n">
        <v>0</v>
      </c>
      <c r="L34" s="97" t="n">
        <v>0</v>
      </c>
      <c r="M34" s="97" t="n">
        <v>0</v>
      </c>
      <c r="N34" s="97" t="n">
        <v>0</v>
      </c>
      <c r="O34" s="97" t="n">
        <v>0</v>
      </c>
      <c r="P34" s="97" t="n">
        <v>0</v>
      </c>
      <c r="Q34" s="97" t="n">
        <v>0</v>
      </c>
      <c r="R34" s="97" t="n">
        <v>0</v>
      </c>
      <c r="S34" s="97" t="n">
        <v>0</v>
      </c>
      <c r="T34" s="97" t="n">
        <v>0</v>
      </c>
      <c r="U34" s="97" t="n">
        <v>0</v>
      </c>
      <c r="V34" s="97" t="n">
        <v>0</v>
      </c>
      <c r="W34" s="97" t="n">
        <v>0</v>
      </c>
      <c r="X34" s="97" t="n">
        <v>0</v>
      </c>
      <c r="Y34" s="78" t="n">
        <f aca="false">SUM(D34:X34)</f>
        <v>1</v>
      </c>
      <c r="Z34" s="90"/>
    </row>
    <row r="35" customFormat="false" ht="16.5" hidden="false" customHeight="true" outlineLevel="0" collapsed="false">
      <c r="A35" s="86" t="n">
        <v>33</v>
      </c>
      <c r="B35" s="96" t="s">
        <v>1143</v>
      </c>
      <c r="C35" s="96" t="n">
        <f aca="false">SUM(D35:X35)</f>
        <v>90</v>
      </c>
      <c r="D35" s="97" t="n">
        <v>35</v>
      </c>
      <c r="E35" s="97" t="n">
        <v>0</v>
      </c>
      <c r="F35" s="97" t="n">
        <v>0</v>
      </c>
      <c r="G35" s="97" t="n">
        <v>4</v>
      </c>
      <c r="H35" s="97" t="n">
        <v>21</v>
      </c>
      <c r="I35" s="97" t="n">
        <v>0</v>
      </c>
      <c r="J35" s="97" t="n">
        <v>0</v>
      </c>
      <c r="K35" s="97" t="n">
        <v>0</v>
      </c>
      <c r="L35" s="97" t="n">
        <v>0</v>
      </c>
      <c r="M35" s="97" t="n">
        <v>0</v>
      </c>
      <c r="N35" s="97" t="n">
        <v>0</v>
      </c>
      <c r="O35" s="97" t="n">
        <v>0</v>
      </c>
      <c r="P35" s="97" t="n">
        <v>29</v>
      </c>
      <c r="Q35" s="97" t="n">
        <v>0</v>
      </c>
      <c r="R35" s="97" t="n">
        <v>0</v>
      </c>
      <c r="S35" s="97" t="n">
        <v>1</v>
      </c>
      <c r="T35" s="97" t="n">
        <v>0</v>
      </c>
      <c r="U35" s="97" t="n">
        <v>0</v>
      </c>
      <c r="V35" s="97" t="n">
        <v>0</v>
      </c>
      <c r="W35" s="97" t="n">
        <v>0</v>
      </c>
      <c r="X35" s="97" t="n">
        <v>0</v>
      </c>
      <c r="Y35" s="78" t="n">
        <f aca="false">SUM(D35:X35)</f>
        <v>90</v>
      </c>
      <c r="Z35" s="90"/>
    </row>
    <row r="36" customFormat="false" ht="16.5" hidden="false" customHeight="true" outlineLevel="0" collapsed="false">
      <c r="A36" s="86" t="n">
        <v>34</v>
      </c>
      <c r="B36" s="96" t="s">
        <v>1144</v>
      </c>
      <c r="C36" s="96" t="n">
        <f aca="false">SUM(D36:X36)</f>
        <v>14</v>
      </c>
      <c r="D36" s="97" t="n">
        <v>0</v>
      </c>
      <c r="E36" s="97" t="n">
        <v>0</v>
      </c>
      <c r="F36" s="97" t="n">
        <v>10</v>
      </c>
      <c r="G36" s="97" t="n">
        <v>2</v>
      </c>
      <c r="H36" s="97" t="n">
        <v>2</v>
      </c>
      <c r="I36" s="97" t="n">
        <v>0</v>
      </c>
      <c r="J36" s="97" t="n">
        <v>0</v>
      </c>
      <c r="K36" s="97" t="n">
        <v>0</v>
      </c>
      <c r="L36" s="97" t="n">
        <v>0</v>
      </c>
      <c r="M36" s="97" t="n">
        <v>0</v>
      </c>
      <c r="N36" s="97" t="n">
        <v>0</v>
      </c>
      <c r="O36" s="97" t="n">
        <v>0</v>
      </c>
      <c r="P36" s="97" t="n">
        <v>0</v>
      </c>
      <c r="Q36" s="97" t="n">
        <v>0</v>
      </c>
      <c r="R36" s="97" t="n">
        <v>0</v>
      </c>
      <c r="S36" s="97" t="n">
        <v>0</v>
      </c>
      <c r="T36" s="97" t="n">
        <v>0</v>
      </c>
      <c r="U36" s="97" t="n">
        <v>0</v>
      </c>
      <c r="V36" s="97" t="n">
        <v>0</v>
      </c>
      <c r="W36" s="97" t="n">
        <v>0</v>
      </c>
      <c r="X36" s="97" t="n">
        <v>0</v>
      </c>
      <c r="Y36" s="78" t="n">
        <f aca="false">SUM(D36:X36)</f>
        <v>14</v>
      </c>
      <c r="Z36" s="90"/>
    </row>
    <row r="37" customFormat="false" ht="16.5" hidden="false" customHeight="true" outlineLevel="0" collapsed="false">
      <c r="A37" s="86" t="n">
        <v>35</v>
      </c>
      <c r="B37" s="96" t="s">
        <v>1145</v>
      </c>
      <c r="C37" s="96" t="n">
        <f aca="false">SUM(D37:X37)</f>
        <v>173</v>
      </c>
      <c r="D37" s="97" t="n">
        <v>72</v>
      </c>
      <c r="E37" s="97" t="n">
        <v>0</v>
      </c>
      <c r="F37" s="97" t="n">
        <v>32</v>
      </c>
      <c r="G37" s="97" t="n">
        <v>11</v>
      </c>
      <c r="H37" s="97" t="n">
        <v>19</v>
      </c>
      <c r="I37" s="97" t="n">
        <v>3</v>
      </c>
      <c r="J37" s="97" t="n">
        <v>4</v>
      </c>
      <c r="K37" s="97" t="n">
        <v>0</v>
      </c>
      <c r="L37" s="97" t="n">
        <v>0</v>
      </c>
      <c r="M37" s="97" t="n">
        <v>0</v>
      </c>
      <c r="N37" s="97" t="n">
        <v>0</v>
      </c>
      <c r="O37" s="97" t="n">
        <v>4</v>
      </c>
      <c r="P37" s="97" t="n">
        <v>26</v>
      </c>
      <c r="Q37" s="97" t="n">
        <v>0</v>
      </c>
      <c r="R37" s="97" t="n">
        <v>0</v>
      </c>
      <c r="S37" s="97" t="n">
        <v>0</v>
      </c>
      <c r="T37" s="97" t="n">
        <v>1</v>
      </c>
      <c r="U37" s="97" t="n">
        <v>0</v>
      </c>
      <c r="V37" s="97" t="n">
        <v>0</v>
      </c>
      <c r="W37" s="97" t="n">
        <v>0</v>
      </c>
      <c r="X37" s="97" t="n">
        <v>1</v>
      </c>
      <c r="Y37" s="78" t="n">
        <f aca="false">SUM(D37:X37)</f>
        <v>173</v>
      </c>
      <c r="Z37" s="90" t="s">
        <v>1111</v>
      </c>
    </row>
    <row r="38" customFormat="false" ht="16.5" hidden="false" customHeight="true" outlineLevel="0" collapsed="false">
      <c r="A38" s="86" t="n">
        <v>36</v>
      </c>
      <c r="B38" s="96" t="s">
        <v>1146</v>
      </c>
      <c r="C38" s="96" t="n">
        <f aca="false">SUM(D38:X38)</f>
        <v>64</v>
      </c>
      <c r="D38" s="97" t="n">
        <v>36</v>
      </c>
      <c r="E38" s="97" t="n">
        <v>0</v>
      </c>
      <c r="F38" s="97" t="n">
        <v>0</v>
      </c>
      <c r="G38" s="97" t="n">
        <v>8</v>
      </c>
      <c r="H38" s="97" t="n">
        <v>20</v>
      </c>
      <c r="I38" s="97" t="n">
        <v>0</v>
      </c>
      <c r="J38" s="97" t="n">
        <v>0</v>
      </c>
      <c r="K38" s="97" t="n">
        <v>0</v>
      </c>
      <c r="L38" s="97" t="n">
        <v>0</v>
      </c>
      <c r="M38" s="97" t="n">
        <v>0</v>
      </c>
      <c r="N38" s="97" t="n">
        <v>0</v>
      </c>
      <c r="O38" s="97" t="n">
        <v>0</v>
      </c>
      <c r="P38" s="97" t="n">
        <v>0</v>
      </c>
      <c r="Q38" s="97" t="n">
        <v>0</v>
      </c>
      <c r="R38" s="97" t="n">
        <v>0</v>
      </c>
      <c r="S38" s="97" t="n">
        <v>0</v>
      </c>
      <c r="T38" s="97" t="n">
        <v>0</v>
      </c>
      <c r="U38" s="97" t="n">
        <v>0</v>
      </c>
      <c r="V38" s="97" t="n">
        <v>0</v>
      </c>
      <c r="W38" s="97" t="n">
        <v>0</v>
      </c>
      <c r="X38" s="97" t="n">
        <v>0</v>
      </c>
      <c r="Y38" s="78" t="n">
        <f aca="false">SUM(D38:X38)</f>
        <v>64</v>
      </c>
      <c r="Z38" s="90"/>
    </row>
    <row r="39" customFormat="false" ht="16.5" hidden="false" customHeight="true" outlineLevel="0" collapsed="false">
      <c r="A39" s="86" t="n">
        <v>37</v>
      </c>
      <c r="B39" s="96" t="s">
        <v>1147</v>
      </c>
      <c r="C39" s="96" t="n">
        <f aca="false">SUM(D39:X39)</f>
        <v>307</v>
      </c>
      <c r="D39" s="97" t="n">
        <v>3</v>
      </c>
      <c r="E39" s="97" t="n">
        <v>0</v>
      </c>
      <c r="F39" s="97" t="n">
        <v>56</v>
      </c>
      <c r="G39" s="97" t="n">
        <v>8</v>
      </c>
      <c r="H39" s="97" t="n">
        <v>49</v>
      </c>
      <c r="I39" s="97" t="n">
        <v>29</v>
      </c>
      <c r="J39" s="97" t="n">
        <v>30</v>
      </c>
      <c r="K39" s="97"/>
      <c r="L39" s="97" t="n">
        <v>22</v>
      </c>
      <c r="M39" s="97" t="n">
        <v>16</v>
      </c>
      <c r="N39" s="97" t="n">
        <v>22</v>
      </c>
      <c r="O39" s="97" t="n">
        <v>30</v>
      </c>
      <c r="P39" s="97" t="n">
        <v>20</v>
      </c>
      <c r="Q39" s="97" t="n">
        <v>0</v>
      </c>
      <c r="R39" s="97" t="n">
        <v>6</v>
      </c>
      <c r="S39" s="97" t="n">
        <v>13</v>
      </c>
      <c r="T39" s="97" t="n">
        <v>1</v>
      </c>
      <c r="U39" s="97" t="n">
        <v>0</v>
      </c>
      <c r="V39" s="97" t="n">
        <v>0</v>
      </c>
      <c r="W39" s="97" t="n">
        <v>0</v>
      </c>
      <c r="X39" s="97" t="n">
        <v>2</v>
      </c>
      <c r="Y39" s="78" t="n">
        <f aca="false">SUM(D39:X39)</f>
        <v>307</v>
      </c>
      <c r="Z39" s="90" t="s">
        <v>1111</v>
      </c>
    </row>
    <row r="40" customFormat="false" ht="16.5" hidden="false" customHeight="true" outlineLevel="0" collapsed="false">
      <c r="A40" s="86" t="n">
        <v>38</v>
      </c>
      <c r="B40" s="96" t="s">
        <v>1148</v>
      </c>
      <c r="C40" s="96" t="n">
        <f aca="false">SUM(D40:X40)</f>
        <v>2</v>
      </c>
      <c r="D40" s="97" t="n">
        <v>0</v>
      </c>
      <c r="E40" s="97" t="n">
        <v>0</v>
      </c>
      <c r="F40" s="97" t="n">
        <v>0</v>
      </c>
      <c r="G40" s="97" t="n">
        <v>0</v>
      </c>
      <c r="H40" s="97" t="n">
        <v>1</v>
      </c>
      <c r="I40" s="97" t="n">
        <v>0</v>
      </c>
      <c r="J40" s="97" t="n">
        <v>0</v>
      </c>
      <c r="K40" s="97" t="n">
        <v>0</v>
      </c>
      <c r="L40" s="97" t="n">
        <v>0</v>
      </c>
      <c r="M40" s="97" t="n">
        <v>0</v>
      </c>
      <c r="N40" s="97" t="n">
        <v>0</v>
      </c>
      <c r="O40" s="97" t="n">
        <v>0</v>
      </c>
      <c r="P40" s="97" t="n">
        <v>1</v>
      </c>
      <c r="Q40" s="97" t="n">
        <v>0</v>
      </c>
      <c r="R40" s="97" t="n">
        <v>0</v>
      </c>
      <c r="S40" s="97" t="n">
        <v>0</v>
      </c>
      <c r="T40" s="97" t="n">
        <v>0</v>
      </c>
      <c r="U40" s="97" t="n">
        <v>0</v>
      </c>
      <c r="V40" s="97" t="n">
        <v>0</v>
      </c>
      <c r="W40" s="97" t="n">
        <v>0</v>
      </c>
      <c r="X40" s="97" t="n">
        <v>0</v>
      </c>
      <c r="Y40" s="78" t="n">
        <f aca="false">SUM(D40:X40)</f>
        <v>2</v>
      </c>
      <c r="Z40" s="90"/>
    </row>
    <row r="41" customFormat="false" ht="16.5" hidden="false" customHeight="true" outlineLevel="0" collapsed="false">
      <c r="A41" s="86" t="n">
        <v>39</v>
      </c>
      <c r="B41" s="96" t="s">
        <v>1149</v>
      </c>
      <c r="C41" s="96" t="n">
        <f aca="false">SUM(D41:X41)</f>
        <v>134</v>
      </c>
      <c r="D41" s="97" t="n">
        <v>96</v>
      </c>
      <c r="E41" s="97" t="n">
        <v>0</v>
      </c>
      <c r="F41" s="97" t="n">
        <v>0</v>
      </c>
      <c r="G41" s="97" t="n">
        <v>14</v>
      </c>
      <c r="H41" s="97" t="n">
        <v>21</v>
      </c>
      <c r="I41" s="97" t="n">
        <v>1</v>
      </c>
      <c r="J41" s="97" t="n">
        <v>1</v>
      </c>
      <c r="K41" s="97" t="n">
        <v>0</v>
      </c>
      <c r="L41" s="97" t="n">
        <v>0</v>
      </c>
      <c r="M41" s="97" t="n">
        <v>0</v>
      </c>
      <c r="N41" s="97" t="n">
        <v>0</v>
      </c>
      <c r="O41" s="97" t="n">
        <v>1</v>
      </c>
      <c r="P41" s="97" t="n">
        <v>0</v>
      </c>
      <c r="Q41" s="97" t="n">
        <v>0</v>
      </c>
      <c r="R41" s="97" t="n">
        <v>0</v>
      </c>
      <c r="S41" s="97" t="n">
        <v>0</v>
      </c>
      <c r="T41" s="97" t="n">
        <v>0</v>
      </c>
      <c r="U41" s="97" t="n">
        <v>0</v>
      </c>
      <c r="V41" s="97" t="n">
        <v>0</v>
      </c>
      <c r="W41" s="97" t="n">
        <v>0</v>
      </c>
      <c r="X41" s="97" t="n">
        <v>0</v>
      </c>
      <c r="Y41" s="78" t="n">
        <f aca="false">SUM(D41:X41)</f>
        <v>134</v>
      </c>
      <c r="Z41" s="90"/>
    </row>
    <row r="42" customFormat="false" ht="15" hidden="false" customHeight="true" outlineLevel="0" collapsed="false">
      <c r="A42" s="92" t="s">
        <v>1073</v>
      </c>
      <c r="B42" s="92"/>
      <c r="C42" s="78" t="n">
        <f aca="false">SUM(C3:C41)</f>
        <v>2049</v>
      </c>
      <c r="D42" s="98" t="n">
        <f aca="false">SUM(D3:D41)</f>
        <v>659</v>
      </c>
      <c r="E42" s="98" t="n">
        <f aca="false">SUM(E3:E41)</f>
        <v>92</v>
      </c>
      <c r="F42" s="98" t="n">
        <f aca="false">SUM(F3:F41)</f>
        <v>136</v>
      </c>
      <c r="G42" s="98" t="n">
        <f aca="false">SUM(G3:G41)</f>
        <v>139</v>
      </c>
      <c r="H42" s="98" t="n">
        <f aca="false">SUM(H3:H41)</f>
        <v>468</v>
      </c>
      <c r="I42" s="98" t="n">
        <f aca="false">SUM(I3:I41)</f>
        <v>44</v>
      </c>
      <c r="J42" s="98" t="n">
        <f aca="false">SUM(J3:J41)</f>
        <v>57</v>
      </c>
      <c r="K42" s="98" t="n">
        <f aca="false">SUM(K3:K41)</f>
        <v>14</v>
      </c>
      <c r="L42" s="98" t="n">
        <f aca="false">SUM(L3:L41)</f>
        <v>23</v>
      </c>
      <c r="M42" s="98" t="n">
        <f aca="false">SUM(M3:M41)</f>
        <v>18</v>
      </c>
      <c r="N42" s="98" t="n">
        <f aca="false">SUM(N3:N41)</f>
        <v>26</v>
      </c>
      <c r="O42" s="98" t="n">
        <f aca="false">SUM(O3:O41)</f>
        <v>57</v>
      </c>
      <c r="P42" s="98" t="n">
        <f aca="false">SUM(P3:P41)</f>
        <v>86</v>
      </c>
      <c r="Q42" s="98" t="n">
        <f aca="false">SUM(Q3:Q41)</f>
        <v>3</v>
      </c>
      <c r="R42" s="98" t="n">
        <f aca="false">SUM(R3:R41)</f>
        <v>6</v>
      </c>
      <c r="S42" s="98" t="n">
        <f aca="false">SUM(S3:S41)</f>
        <v>16</v>
      </c>
      <c r="T42" s="98" t="n">
        <f aca="false">SUM(T3:T41)</f>
        <v>40</v>
      </c>
      <c r="U42" s="98" t="n">
        <f aca="false">SUM(U3:U41)</f>
        <v>38</v>
      </c>
      <c r="V42" s="98" t="n">
        <f aca="false">SUM(V3:V41)</f>
        <v>72</v>
      </c>
      <c r="W42" s="98" t="n">
        <f aca="false">SUM(W3:W41)</f>
        <v>0</v>
      </c>
      <c r="X42" s="78" t="n">
        <f aca="false">SUM(X3:X41)</f>
        <v>55</v>
      </c>
      <c r="Y42" s="78" t="n">
        <f aca="false">SUM(Y3:Y41)</f>
        <v>2049</v>
      </c>
      <c r="Z42" s="90"/>
    </row>
  </sheetData>
  <mergeCells count="2">
    <mergeCell ref="A1:H1"/>
    <mergeCell ref="A42:B42"/>
  </mergeCells>
  <printOptions headings="false" gridLines="false" gridLinesSet="true" horizontalCentered="false" verticalCentered="false"/>
  <pageMargins left="0.170138888888889" right="0.159722222222222" top="1.40972222222222"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Fresno County Staff Training Info (Type of Staff by Site)&amp;R&amp;"Arial,Bold"&amp;11CalWIN Training, OCM and Implementation Support
Request for Proposal
Attachment 1</oddHeader>
    <oddFooter>&amp;L&amp;A&amp;C&amp;"Arial,Bold" Confidential&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9.56"/>
    <col collapsed="false" customWidth="true" hidden="false" outlineLevel="0" max="3" min="3" style="0" width="10.41"/>
    <col collapsed="false" customWidth="true" hidden="false" outlineLevel="0" max="24" min="4" style="0" width="7.7"/>
    <col collapsed="false" customWidth="true" hidden="false" outlineLevel="0" max="26" min="26" style="0" width="72.85"/>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102.75" hidden="false" customHeight="false" outlineLevel="0" collapsed="false">
      <c r="A3" s="86" t="n">
        <v>1</v>
      </c>
      <c r="B3" s="87" t="s">
        <v>1150</v>
      </c>
      <c r="C3" s="88" t="n">
        <f aca="false">SUM(D3:X3)</f>
        <v>1699</v>
      </c>
      <c r="D3" s="89" t="n">
        <v>84</v>
      </c>
      <c r="E3" s="89" t="n">
        <v>5</v>
      </c>
      <c r="F3" s="89" t="n">
        <v>35</v>
      </c>
      <c r="G3" s="89" t="n">
        <v>150</v>
      </c>
      <c r="H3" s="89" t="n">
        <v>16</v>
      </c>
      <c r="I3" s="89" t="n">
        <v>0</v>
      </c>
      <c r="J3" s="89" t="n">
        <v>33</v>
      </c>
      <c r="K3" s="89" t="n">
        <v>43</v>
      </c>
      <c r="L3" s="89" t="n">
        <v>44</v>
      </c>
      <c r="M3" s="89" t="n">
        <v>33</v>
      </c>
      <c r="N3" s="89" t="n">
        <v>41</v>
      </c>
      <c r="O3" s="89" t="n">
        <v>68</v>
      </c>
      <c r="P3" s="89" t="n">
        <v>43</v>
      </c>
      <c r="Q3" s="89" t="n">
        <v>26</v>
      </c>
      <c r="R3" s="89" t="n">
        <v>46</v>
      </c>
      <c r="S3" s="89" t="n">
        <v>33</v>
      </c>
      <c r="T3" s="89" t="n">
        <v>38</v>
      </c>
      <c r="U3" s="89" t="n">
        <v>48</v>
      </c>
      <c r="V3" s="89" t="n">
        <v>39</v>
      </c>
      <c r="W3" s="89" t="n">
        <v>10</v>
      </c>
      <c r="X3" s="89" t="n">
        <v>864</v>
      </c>
      <c r="Y3" s="78" t="n">
        <f aca="false">SUM(D3:X3)</f>
        <v>1699</v>
      </c>
      <c r="Z3" s="99" t="s">
        <v>1151</v>
      </c>
    </row>
    <row r="4" customFormat="false" ht="102.75" hidden="false" customHeight="false" outlineLevel="0" collapsed="false">
      <c r="A4" s="86" t="n">
        <v>2</v>
      </c>
      <c r="B4" s="100" t="s">
        <v>1152</v>
      </c>
      <c r="C4" s="88" t="n">
        <f aca="false">SUM(D4:X4)</f>
        <v>891</v>
      </c>
      <c r="D4" s="89" t="n">
        <v>364</v>
      </c>
      <c r="E4" s="89" t="n">
        <v>0</v>
      </c>
      <c r="F4" s="89" t="n">
        <v>30</v>
      </c>
      <c r="G4" s="89" t="n">
        <v>67</v>
      </c>
      <c r="H4" s="89" t="n">
        <v>51</v>
      </c>
      <c r="I4" s="89" t="n">
        <v>7</v>
      </c>
      <c r="J4" s="89" t="n">
        <v>0</v>
      </c>
      <c r="K4" s="89" t="n">
        <v>0</v>
      </c>
      <c r="L4" s="89" t="n">
        <v>0</v>
      </c>
      <c r="M4" s="89" t="n">
        <v>0</v>
      </c>
      <c r="N4" s="89" t="n">
        <v>143</v>
      </c>
      <c r="O4" s="89" t="n">
        <v>0</v>
      </c>
      <c r="P4" s="89" t="n">
        <v>143</v>
      </c>
      <c r="Q4" s="89" t="n">
        <v>30</v>
      </c>
      <c r="R4" s="89" t="n">
        <v>11</v>
      </c>
      <c r="S4" s="89" t="n">
        <v>0</v>
      </c>
      <c r="T4" s="89" t="n">
        <v>30</v>
      </c>
      <c r="U4" s="89" t="n">
        <v>4</v>
      </c>
      <c r="V4" s="89" t="n">
        <v>0</v>
      </c>
      <c r="W4" s="89" t="n">
        <v>11</v>
      </c>
      <c r="X4" s="89" t="n">
        <v>0</v>
      </c>
      <c r="Y4" s="78" t="n">
        <f aca="false">SUM(D4:X4)</f>
        <v>891</v>
      </c>
      <c r="Z4" s="101" t="s">
        <v>1153</v>
      </c>
    </row>
    <row r="5" customFormat="false" ht="268.5" hidden="false" customHeight="false" outlineLevel="0" collapsed="false">
      <c r="A5" s="86" t="n">
        <v>3</v>
      </c>
      <c r="B5" s="102" t="s">
        <v>1154</v>
      </c>
      <c r="C5" s="88" t="n">
        <f aca="false">SUM(D5:X5)</f>
        <v>1456</v>
      </c>
      <c r="D5" s="89" t="n">
        <v>571</v>
      </c>
      <c r="E5" s="89" t="n">
        <v>6</v>
      </c>
      <c r="F5" s="89" t="n">
        <v>30</v>
      </c>
      <c r="G5" s="89" t="n">
        <v>128</v>
      </c>
      <c r="H5" s="89" t="n">
        <v>118</v>
      </c>
      <c r="I5" s="89" t="n">
        <v>13</v>
      </c>
      <c r="J5" s="89" t="n">
        <v>29</v>
      </c>
      <c r="K5" s="89" t="n">
        <v>16</v>
      </c>
      <c r="L5" s="89" t="n">
        <v>38</v>
      </c>
      <c r="M5" s="89" t="n">
        <v>0</v>
      </c>
      <c r="N5" s="89" t="n">
        <v>148</v>
      </c>
      <c r="O5" s="89" t="n">
        <v>0</v>
      </c>
      <c r="P5" s="89" t="n">
        <v>117</v>
      </c>
      <c r="Q5" s="89" t="n">
        <v>31</v>
      </c>
      <c r="R5" s="89" t="n">
        <v>51</v>
      </c>
      <c r="S5" s="89" t="n">
        <v>0</v>
      </c>
      <c r="T5" s="89" t="n">
        <v>65</v>
      </c>
      <c r="U5" s="89" t="n">
        <v>38</v>
      </c>
      <c r="V5" s="89" t="n">
        <v>3</v>
      </c>
      <c r="W5" s="89" t="n">
        <v>20</v>
      </c>
      <c r="X5" s="89" t="n">
        <v>34</v>
      </c>
      <c r="Y5" s="78" t="n">
        <f aca="false">SUM(D5:X5)</f>
        <v>1456</v>
      </c>
      <c r="Z5" s="99" t="s">
        <v>1155</v>
      </c>
    </row>
    <row r="6" customFormat="false" ht="51.75" hidden="false" customHeight="false" outlineLevel="0" collapsed="false">
      <c r="A6" s="86" t="n">
        <v>4</v>
      </c>
      <c r="B6" s="100" t="s">
        <v>1156</v>
      </c>
      <c r="C6" s="88" t="n">
        <f aca="false">SUM(D6:X6)</f>
        <v>193</v>
      </c>
      <c r="D6" s="89" t="n">
        <v>23</v>
      </c>
      <c r="E6" s="89" t="n">
        <v>0</v>
      </c>
      <c r="F6" s="89" t="n">
        <v>8</v>
      </c>
      <c r="G6" s="89" t="n">
        <v>16</v>
      </c>
      <c r="H6" s="89" t="n">
        <v>5</v>
      </c>
      <c r="I6" s="89" t="n">
        <v>1</v>
      </c>
      <c r="J6" s="89" t="n">
        <v>0</v>
      </c>
      <c r="K6" s="89" t="n">
        <v>0</v>
      </c>
      <c r="L6" s="89" t="n">
        <v>0</v>
      </c>
      <c r="M6" s="89" t="n">
        <v>0</v>
      </c>
      <c r="N6" s="89" t="n">
        <v>53</v>
      </c>
      <c r="O6" s="89" t="n">
        <v>0</v>
      </c>
      <c r="P6" s="89" t="n">
        <v>47</v>
      </c>
      <c r="Q6" s="89" t="n">
        <v>17</v>
      </c>
      <c r="R6" s="89" t="n">
        <v>0</v>
      </c>
      <c r="S6" s="89" t="n">
        <v>0</v>
      </c>
      <c r="T6" s="89" t="n">
        <v>17</v>
      </c>
      <c r="U6" s="89" t="n">
        <v>2</v>
      </c>
      <c r="V6" s="89" t="n">
        <v>0</v>
      </c>
      <c r="W6" s="89" t="n">
        <v>4</v>
      </c>
      <c r="X6" s="89" t="n">
        <v>0</v>
      </c>
      <c r="Y6" s="78" t="n">
        <f aca="false">SUM(D6:X6)</f>
        <v>193</v>
      </c>
      <c r="Z6" s="99" t="s">
        <v>1157</v>
      </c>
    </row>
    <row r="7" customFormat="false" ht="26.25" hidden="false" customHeight="false" outlineLevel="0" collapsed="false">
      <c r="A7" s="86" t="n">
        <v>5</v>
      </c>
      <c r="B7" s="100" t="s">
        <v>1158</v>
      </c>
      <c r="C7" s="88" t="n">
        <f aca="false">SUM(D7:X7)</f>
        <v>104</v>
      </c>
      <c r="D7" s="89" t="n">
        <v>79</v>
      </c>
      <c r="E7" s="89" t="n">
        <v>0</v>
      </c>
      <c r="F7" s="89" t="n">
        <v>0</v>
      </c>
      <c r="G7" s="89" t="n">
        <v>13</v>
      </c>
      <c r="H7" s="89" t="n">
        <v>11</v>
      </c>
      <c r="I7" s="89" t="n">
        <v>1</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78" t="n">
        <f aca="false">SUM(D7:X7)</f>
        <v>104</v>
      </c>
      <c r="Z7" s="99" t="s">
        <v>1159</v>
      </c>
    </row>
    <row r="8" customFormat="false" ht="39" hidden="false" customHeight="false" outlineLevel="0" collapsed="false">
      <c r="A8" s="86" t="n">
        <v>6</v>
      </c>
      <c r="B8" s="100" t="s">
        <v>1160</v>
      </c>
      <c r="C8" s="88" t="n">
        <f aca="false">SUM(D8:X8)</f>
        <v>272</v>
      </c>
      <c r="D8" s="89" t="n">
        <v>7</v>
      </c>
      <c r="E8" s="89" t="n">
        <v>29</v>
      </c>
      <c r="F8" s="89" t="n">
        <v>3</v>
      </c>
      <c r="G8" s="89" t="n">
        <v>13</v>
      </c>
      <c r="H8" s="89" t="n">
        <v>7</v>
      </c>
      <c r="I8" s="89" t="n">
        <v>0</v>
      </c>
      <c r="J8" s="89" t="n">
        <v>1</v>
      </c>
      <c r="K8" s="89" t="n">
        <v>0</v>
      </c>
      <c r="L8" s="89" t="n">
        <v>2</v>
      </c>
      <c r="M8" s="89" t="n">
        <v>0</v>
      </c>
      <c r="N8" s="89" t="n">
        <v>40</v>
      </c>
      <c r="O8" s="89" t="n">
        <v>0</v>
      </c>
      <c r="P8" s="89" t="n">
        <v>7</v>
      </c>
      <c r="Q8" s="89" t="n">
        <v>6</v>
      </c>
      <c r="R8" s="89" t="n">
        <v>6</v>
      </c>
      <c r="S8" s="89" t="n">
        <v>0</v>
      </c>
      <c r="T8" s="89" t="n">
        <v>13</v>
      </c>
      <c r="U8" s="89" t="n">
        <v>2</v>
      </c>
      <c r="V8" s="89" t="n">
        <v>136</v>
      </c>
      <c r="W8" s="89" t="n">
        <v>0</v>
      </c>
      <c r="X8" s="89" t="n">
        <v>0</v>
      </c>
      <c r="Y8" s="78" t="n">
        <f aca="false">SUM(D8:X8)</f>
        <v>272</v>
      </c>
      <c r="Z8" s="99" t="s">
        <v>1161</v>
      </c>
    </row>
    <row r="9" customFormat="false" ht="39" hidden="false" customHeight="false" outlineLevel="0" collapsed="false">
      <c r="A9" s="86" t="n">
        <v>7</v>
      </c>
      <c r="B9" s="100" t="s">
        <v>1162</v>
      </c>
      <c r="C9" s="88" t="n">
        <f aca="false">SUM(D9:X9)</f>
        <v>144</v>
      </c>
      <c r="D9" s="89" t="n">
        <v>100</v>
      </c>
      <c r="E9" s="89" t="n">
        <v>0</v>
      </c>
      <c r="F9" s="89" t="n">
        <v>0</v>
      </c>
      <c r="G9" s="89" t="n">
        <v>19</v>
      </c>
      <c r="H9" s="89" t="n">
        <v>22</v>
      </c>
      <c r="I9" s="89" t="n">
        <v>3</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78" t="n">
        <f aca="false">SUM(D9:X9)</f>
        <v>144</v>
      </c>
      <c r="Z9" s="99" t="s">
        <v>1163</v>
      </c>
    </row>
    <row r="10" customFormat="false" ht="39" hidden="false" customHeight="false" outlineLevel="0" collapsed="false">
      <c r="A10" s="86" t="n">
        <v>8</v>
      </c>
      <c r="B10" s="100" t="s">
        <v>1164</v>
      </c>
      <c r="C10" s="88" t="n">
        <f aca="false">SUM(D10:X10)</f>
        <v>301</v>
      </c>
      <c r="D10" s="89" t="n">
        <v>232</v>
      </c>
      <c r="E10" s="89" t="n">
        <v>0</v>
      </c>
      <c r="F10" s="89" t="n">
        <v>0</v>
      </c>
      <c r="G10" s="89" t="n">
        <v>34</v>
      </c>
      <c r="H10" s="89" t="n">
        <v>31</v>
      </c>
      <c r="I10" s="89" t="n">
        <v>4</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301</v>
      </c>
      <c r="Z10" s="99" t="s">
        <v>1165</v>
      </c>
    </row>
    <row r="11" customFormat="false" ht="39" hidden="false" customHeight="false" outlineLevel="0" collapsed="false">
      <c r="A11" s="86" t="n">
        <v>9</v>
      </c>
      <c r="B11" s="100" t="s">
        <v>1166</v>
      </c>
      <c r="C11" s="88" t="n">
        <f aca="false">SUM(D11:X11)</f>
        <v>420</v>
      </c>
      <c r="D11" s="89" t="n">
        <v>249</v>
      </c>
      <c r="E11" s="89" t="n">
        <v>0</v>
      </c>
      <c r="F11" s="89" t="n">
        <v>0</v>
      </c>
      <c r="G11" s="89" t="n">
        <v>52</v>
      </c>
      <c r="H11" s="89" t="n">
        <v>102</v>
      </c>
      <c r="I11" s="89" t="n">
        <v>8</v>
      </c>
      <c r="J11" s="89" t="n">
        <v>0</v>
      </c>
      <c r="K11" s="89" t="n">
        <v>0</v>
      </c>
      <c r="L11" s="89" t="n">
        <v>9</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420</v>
      </c>
      <c r="Z11" s="99" t="s">
        <v>1167</v>
      </c>
    </row>
    <row r="12" customFormat="false" ht="39" hidden="false" customHeight="false" outlineLevel="0" collapsed="false">
      <c r="A12" s="86" t="n">
        <v>10</v>
      </c>
      <c r="B12" s="100" t="s">
        <v>1168</v>
      </c>
      <c r="C12" s="88" t="n">
        <f aca="false">SUM(D12:X12)</f>
        <v>153</v>
      </c>
      <c r="D12" s="89" t="n">
        <v>110</v>
      </c>
      <c r="E12" s="89" t="n">
        <v>0</v>
      </c>
      <c r="F12" s="89" t="n">
        <v>0</v>
      </c>
      <c r="G12" s="89" t="n">
        <v>19</v>
      </c>
      <c r="H12" s="89" t="n">
        <v>20</v>
      </c>
      <c r="I12" s="89" t="n">
        <v>4</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103" t="n">
        <v>0</v>
      </c>
      <c r="Y12" s="78" t="n">
        <f aca="false">SUM(D12:X12)</f>
        <v>153</v>
      </c>
      <c r="Z12" s="104" t="s">
        <v>1169</v>
      </c>
    </row>
    <row r="13" customFormat="false" ht="15" hidden="false" customHeight="false" outlineLevel="0" collapsed="false">
      <c r="A13" s="86" t="n">
        <v>11</v>
      </c>
      <c r="B13" s="100" t="s">
        <v>1170</v>
      </c>
      <c r="C13" s="88" t="n">
        <f aca="false">SUM(D13:X13)</f>
        <v>117</v>
      </c>
      <c r="D13" s="89" t="n">
        <v>0</v>
      </c>
      <c r="E13" s="89" t="n">
        <v>0</v>
      </c>
      <c r="F13" s="89" t="n">
        <v>0</v>
      </c>
      <c r="G13" s="89" t="n">
        <v>2</v>
      </c>
      <c r="H13" s="89" t="n">
        <v>11</v>
      </c>
      <c r="I13" s="89" t="n">
        <v>1</v>
      </c>
      <c r="J13" s="89" t="n">
        <v>0</v>
      </c>
      <c r="K13" s="89" t="n">
        <v>0</v>
      </c>
      <c r="L13" s="89" t="n">
        <v>0</v>
      </c>
      <c r="M13" s="89" t="n">
        <v>0</v>
      </c>
      <c r="N13" s="89" t="n">
        <v>0</v>
      </c>
      <c r="O13" s="89" t="n">
        <v>0</v>
      </c>
      <c r="P13" s="89" t="n">
        <v>0</v>
      </c>
      <c r="Q13" s="89" t="n">
        <v>0</v>
      </c>
      <c r="R13" s="89" t="n">
        <v>0</v>
      </c>
      <c r="S13" s="89" t="n">
        <v>0</v>
      </c>
      <c r="T13" s="89" t="n">
        <v>0</v>
      </c>
      <c r="U13" s="89" t="n">
        <v>0</v>
      </c>
      <c r="V13" s="89" t="n">
        <v>94</v>
      </c>
      <c r="W13" s="89" t="n">
        <v>1</v>
      </c>
      <c r="X13" s="103" t="n">
        <v>8</v>
      </c>
      <c r="Y13" s="78" t="n">
        <f aca="false">SUM(D13:X13)</f>
        <v>117</v>
      </c>
      <c r="Z13" s="105" t="s">
        <v>1171</v>
      </c>
    </row>
    <row r="14" customFormat="false" ht="15" hidden="false" customHeight="false" outlineLevel="0" collapsed="false">
      <c r="A14" s="86" t="n">
        <v>12</v>
      </c>
      <c r="B14" s="87" t="s">
        <v>1172</v>
      </c>
      <c r="C14" s="88" t="n">
        <f aca="false">SUM(D14:X14)</f>
        <v>3</v>
      </c>
      <c r="D14" s="89" t="n">
        <v>3</v>
      </c>
      <c r="E14" s="89" t="n">
        <v>0</v>
      </c>
      <c r="F14" s="89" t="n">
        <v>0</v>
      </c>
      <c r="G14" s="89" t="n">
        <v>0</v>
      </c>
      <c r="H14" s="89" t="n">
        <v>0</v>
      </c>
      <c r="I14" s="89" t="n">
        <v>0</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103" t="n">
        <v>0</v>
      </c>
      <c r="Y14" s="78" t="n">
        <f aca="false">SUM(D14:X14)</f>
        <v>3</v>
      </c>
      <c r="Z14" s="105" t="s">
        <v>1171</v>
      </c>
    </row>
    <row r="15" customFormat="false" ht="15" hidden="false" customHeight="false" outlineLevel="0" collapsed="false">
      <c r="A15" s="86" t="n">
        <v>13</v>
      </c>
      <c r="B15" s="87" t="s">
        <v>1173</v>
      </c>
      <c r="C15" s="88" t="n">
        <f aca="false">SUM(D15:X15)</f>
        <v>82</v>
      </c>
      <c r="D15" s="89" t="n">
        <v>3</v>
      </c>
      <c r="E15" s="89" t="n">
        <v>0</v>
      </c>
      <c r="F15" s="89" t="n">
        <v>0</v>
      </c>
      <c r="G15" s="89" t="n">
        <v>14</v>
      </c>
      <c r="H15" s="89" t="n">
        <v>64</v>
      </c>
      <c r="I15" s="89" t="n">
        <v>1</v>
      </c>
      <c r="J15" s="89" t="n">
        <v>0</v>
      </c>
      <c r="K15" s="89" t="n">
        <v>0</v>
      </c>
      <c r="L15" s="89" t="n">
        <v>0</v>
      </c>
      <c r="M15" s="89" t="n">
        <v>0</v>
      </c>
      <c r="N15" s="89" t="n">
        <v>0</v>
      </c>
      <c r="O15" s="89" t="n">
        <v>0</v>
      </c>
      <c r="P15" s="89" t="n">
        <v>0</v>
      </c>
      <c r="Q15" s="89" t="n">
        <v>0</v>
      </c>
      <c r="R15" s="89" t="n">
        <v>0</v>
      </c>
      <c r="S15" s="89" t="n">
        <v>0</v>
      </c>
      <c r="T15" s="89" t="n">
        <v>0</v>
      </c>
      <c r="U15" s="89" t="n">
        <v>0</v>
      </c>
      <c r="V15" s="89" t="n">
        <v>0</v>
      </c>
      <c r="W15" s="89" t="n">
        <v>0</v>
      </c>
      <c r="X15" s="103" t="n">
        <v>0</v>
      </c>
      <c r="Y15" s="78" t="n">
        <f aca="false">SUM(D15:X15)</f>
        <v>82</v>
      </c>
      <c r="Z15" s="105" t="s">
        <v>1171</v>
      </c>
    </row>
    <row r="16" customFormat="false" ht="15" hidden="false" customHeight="false" outlineLevel="0" collapsed="false">
      <c r="A16" s="86" t="n">
        <v>14</v>
      </c>
      <c r="B16" s="87" t="s">
        <v>1174</v>
      </c>
      <c r="C16" s="88" t="n">
        <f aca="false">SUM(D16:X16)</f>
        <v>20</v>
      </c>
      <c r="D16" s="89" t="n">
        <v>20</v>
      </c>
      <c r="E16" s="89" t="n">
        <v>0</v>
      </c>
      <c r="F16" s="89" t="n">
        <v>0</v>
      </c>
      <c r="G16" s="89" t="n">
        <v>0</v>
      </c>
      <c r="H16" s="89" t="n">
        <v>0</v>
      </c>
      <c r="I16" s="89" t="n">
        <v>0</v>
      </c>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103" t="n">
        <v>0</v>
      </c>
      <c r="Y16" s="78" t="n">
        <f aca="false">SUM(D16:X16)</f>
        <v>20</v>
      </c>
      <c r="Z16" s="105" t="s">
        <v>1171</v>
      </c>
    </row>
    <row r="17" customFormat="false" ht="41.25" hidden="false" customHeight="false" outlineLevel="0" collapsed="false">
      <c r="A17" s="86" t="n">
        <v>14</v>
      </c>
      <c r="B17" s="87" t="s">
        <v>1175</v>
      </c>
      <c r="C17" s="88" t="n">
        <f aca="false">SUM(D17:X17)</f>
        <v>0</v>
      </c>
      <c r="D17" s="89" t="n">
        <v>0</v>
      </c>
      <c r="E17" s="89" t="n">
        <v>0</v>
      </c>
      <c r="F17" s="89" t="n">
        <v>0</v>
      </c>
      <c r="G17" s="89" t="n">
        <v>0</v>
      </c>
      <c r="H17" s="89" t="n">
        <v>0</v>
      </c>
      <c r="I17" s="89" t="n">
        <v>0</v>
      </c>
      <c r="J17" s="89" t="n">
        <v>0</v>
      </c>
      <c r="K17" s="89" t="n">
        <v>0</v>
      </c>
      <c r="L17" s="89" t="n">
        <v>0</v>
      </c>
      <c r="M17" s="89" t="n">
        <v>0</v>
      </c>
      <c r="N17" s="89" t="n">
        <v>0</v>
      </c>
      <c r="O17" s="89" t="n">
        <v>0</v>
      </c>
      <c r="P17" s="89" t="n">
        <v>0</v>
      </c>
      <c r="Q17" s="89" t="n">
        <v>0</v>
      </c>
      <c r="R17" s="89" t="n">
        <v>0</v>
      </c>
      <c r="S17" s="89" t="n">
        <v>0</v>
      </c>
      <c r="T17" s="89" t="n">
        <v>0</v>
      </c>
      <c r="U17" s="89" t="n">
        <v>0</v>
      </c>
      <c r="V17" s="89" t="n">
        <v>0</v>
      </c>
      <c r="W17" s="89" t="n">
        <v>0</v>
      </c>
      <c r="X17" s="103" t="n">
        <v>0</v>
      </c>
      <c r="Y17" s="78" t="n">
        <f aca="false">SUM(D17:X17)</f>
        <v>0</v>
      </c>
      <c r="Z17" s="105"/>
    </row>
    <row r="18" customFormat="false" ht="15" hidden="false" customHeight="true" outlineLevel="0" collapsed="false">
      <c r="A18" s="92" t="s">
        <v>1073</v>
      </c>
      <c r="B18" s="92"/>
      <c r="C18" s="78" t="n">
        <f aca="false">SUM(C3:C17)</f>
        <v>5855</v>
      </c>
      <c r="D18" s="78" t="n">
        <f aca="false">SUM(D3:D17)</f>
        <v>1845</v>
      </c>
      <c r="E18" s="78" t="n">
        <f aca="false">SUM(E3:E17)</f>
        <v>40</v>
      </c>
      <c r="F18" s="78" t="n">
        <f aca="false">SUM(F3:F17)</f>
        <v>106</v>
      </c>
      <c r="G18" s="78" t="n">
        <f aca="false">SUM(G3:G17)</f>
        <v>527</v>
      </c>
      <c r="H18" s="78" t="n">
        <f aca="false">SUM(H3:H17)</f>
        <v>458</v>
      </c>
      <c r="I18" s="78" t="n">
        <f aca="false">SUM(I3:I17)</f>
        <v>43</v>
      </c>
      <c r="J18" s="78" t="n">
        <f aca="false">SUM(J3:J17)</f>
        <v>63</v>
      </c>
      <c r="K18" s="78" t="n">
        <f aca="false">SUM(K3:K17)</f>
        <v>59</v>
      </c>
      <c r="L18" s="78" t="n">
        <f aca="false">SUM(L3:L17)</f>
        <v>93</v>
      </c>
      <c r="M18" s="78" t="n">
        <f aca="false">SUM(M3:M17)</f>
        <v>33</v>
      </c>
      <c r="N18" s="78" t="n">
        <f aca="false">SUM(N3:N17)</f>
        <v>425</v>
      </c>
      <c r="O18" s="78" t="n">
        <f aca="false">SUM(O3:O17)</f>
        <v>68</v>
      </c>
      <c r="P18" s="78" t="n">
        <f aca="false">SUM(P3:P17)</f>
        <v>357</v>
      </c>
      <c r="Q18" s="78" t="n">
        <f aca="false">SUM(Q3:Q17)</f>
        <v>110</v>
      </c>
      <c r="R18" s="78" t="n">
        <f aca="false">SUM(R3:R17)</f>
        <v>114</v>
      </c>
      <c r="S18" s="78" t="n">
        <f aca="false">SUM(S3:S17)</f>
        <v>33</v>
      </c>
      <c r="T18" s="78" t="n">
        <f aca="false">SUM(T3:T17)</f>
        <v>163</v>
      </c>
      <c r="U18" s="78" t="n">
        <f aca="false">SUM(U3:U17)</f>
        <v>94</v>
      </c>
      <c r="V18" s="78" t="n">
        <f aca="false">SUM(V3:V17)</f>
        <v>272</v>
      </c>
      <c r="W18" s="78" t="n">
        <f aca="false">SUM(W3:W17)</f>
        <v>46</v>
      </c>
      <c r="X18" s="78" t="n">
        <f aca="false">SUM(X3:X17)</f>
        <v>906</v>
      </c>
      <c r="Y18" s="78" t="n">
        <f aca="false">SUM(Y3:Y17)</f>
        <v>5855</v>
      </c>
      <c r="Z18" s="90"/>
    </row>
  </sheetData>
  <mergeCells count="2">
    <mergeCell ref="A1:H1"/>
    <mergeCell ref="A18:B18"/>
  </mergeCells>
  <printOptions headings="false" gridLines="false" gridLinesSet="true" horizontalCentered="false" verticalCentered="false"/>
  <pageMargins left="0.170138888888889" right="0.220138888888889" top="1.47986111111111"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Orange County Staff Training Info (Type of Staff by Site)&amp;R&amp;"Arial,Bold"&amp;11CalWIN Training, OCM and Implementation Support
Request for Proposal
Attachment 1</oddHeader>
    <oddFooter>&amp;L&amp;A&amp;C&amp;"Arial,Bold" Confidential&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7.56"/>
    <col collapsed="false" customWidth="true" hidden="false" outlineLevel="0" max="3" min="3" style="0" width="10.41"/>
    <col collapsed="false" customWidth="true" hidden="false" outlineLevel="0" max="24" min="4" style="0" width="7.7"/>
    <col collapsed="false" customWidth="true" hidden="false" outlineLevel="0" max="26" min="26" style="0" width="35.85"/>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79" t="s">
        <v>1054</v>
      </c>
      <c r="E2" s="79" t="s">
        <v>436</v>
      </c>
      <c r="F2" s="79" t="s">
        <v>1055</v>
      </c>
      <c r="G2" s="79" t="s">
        <v>1056</v>
      </c>
      <c r="H2" s="79" t="s">
        <v>1057</v>
      </c>
      <c r="I2" s="79" t="s">
        <v>1058</v>
      </c>
      <c r="J2" s="79" t="s">
        <v>1059</v>
      </c>
      <c r="K2" s="79" t="s">
        <v>1060</v>
      </c>
      <c r="L2" s="79" t="s">
        <v>1061</v>
      </c>
      <c r="M2" s="79" t="s">
        <v>1062</v>
      </c>
      <c r="N2" s="79" t="s">
        <v>1063</v>
      </c>
      <c r="O2" s="79" t="s">
        <v>1064</v>
      </c>
      <c r="P2" s="79" t="s">
        <v>1065</v>
      </c>
      <c r="Q2" s="79" t="s">
        <v>1066</v>
      </c>
      <c r="R2" s="79" t="s">
        <v>1067</v>
      </c>
      <c r="S2" s="79" t="s">
        <v>828</v>
      </c>
      <c r="T2" s="79" t="s">
        <v>1068</v>
      </c>
      <c r="U2" s="79" t="s">
        <v>1069</v>
      </c>
      <c r="V2" s="79" t="s">
        <v>1070</v>
      </c>
      <c r="W2" s="79" t="s">
        <v>1071</v>
      </c>
      <c r="X2" s="79" t="s">
        <v>1072</v>
      </c>
      <c r="Y2" s="78" t="s">
        <v>1073</v>
      </c>
      <c r="Z2" s="78" t="s">
        <v>1078</v>
      </c>
    </row>
    <row r="3" customFormat="false" ht="16.5" hidden="false" customHeight="true" outlineLevel="0" collapsed="false">
      <c r="A3" s="86" t="n">
        <v>1</v>
      </c>
      <c r="B3" s="87" t="s">
        <v>1176</v>
      </c>
      <c r="C3" s="88" t="n">
        <f aca="false">SUM(D3:X3)</f>
        <v>234</v>
      </c>
      <c r="D3" s="106" t="n">
        <v>88</v>
      </c>
      <c r="E3" s="106" t="n">
        <v>15</v>
      </c>
      <c r="F3" s="106" t="n">
        <v>12</v>
      </c>
      <c r="G3" s="106" t="n">
        <v>28</v>
      </c>
      <c r="H3" s="106" t="n">
        <v>30</v>
      </c>
      <c r="I3" s="106" t="n">
        <v>1</v>
      </c>
      <c r="J3" s="106" t="n">
        <v>0</v>
      </c>
      <c r="K3" s="106" t="n">
        <v>0</v>
      </c>
      <c r="L3" s="106" t="n">
        <v>2</v>
      </c>
      <c r="M3" s="106" t="n">
        <v>6</v>
      </c>
      <c r="N3" s="106" t="n">
        <v>8</v>
      </c>
      <c r="O3" s="106" t="n">
        <v>0</v>
      </c>
      <c r="P3" s="106" t="n">
        <v>0</v>
      </c>
      <c r="Q3" s="106" t="n">
        <v>1</v>
      </c>
      <c r="R3" s="106" t="n">
        <v>3</v>
      </c>
      <c r="S3" s="106" t="n">
        <v>6</v>
      </c>
      <c r="T3" s="106" t="n">
        <v>4</v>
      </c>
      <c r="U3" s="106" t="n">
        <v>0</v>
      </c>
      <c r="V3" s="106" t="n">
        <v>27</v>
      </c>
      <c r="W3" s="106" t="n">
        <v>3</v>
      </c>
      <c r="X3" s="89" t="n">
        <v>0</v>
      </c>
      <c r="Y3" s="78" t="n">
        <f aca="false">SUM(D3:X3)</f>
        <v>234</v>
      </c>
      <c r="Z3" s="90" t="s">
        <v>1177</v>
      </c>
    </row>
    <row r="4" customFormat="false" ht="16.5" hidden="false" customHeight="true" outlineLevel="0" collapsed="false">
      <c r="A4" s="86" t="n">
        <v>2</v>
      </c>
      <c r="B4" s="87" t="s">
        <v>1178</v>
      </c>
      <c r="C4" s="88" t="n">
        <f aca="false">SUM(D4:X4)</f>
        <v>58</v>
      </c>
      <c r="D4" s="106" t="n">
        <v>33</v>
      </c>
      <c r="E4" s="106" t="n">
        <v>0</v>
      </c>
      <c r="F4" s="106" t="n">
        <v>0</v>
      </c>
      <c r="G4" s="106" t="n">
        <v>10</v>
      </c>
      <c r="H4" s="106" t="n">
        <v>11</v>
      </c>
      <c r="I4" s="106" t="n">
        <v>0</v>
      </c>
      <c r="J4" s="106" t="n">
        <v>0</v>
      </c>
      <c r="K4" s="106" t="n">
        <v>0</v>
      </c>
      <c r="L4" s="106" t="n">
        <v>2</v>
      </c>
      <c r="M4" s="106" t="n">
        <v>0</v>
      </c>
      <c r="N4" s="106" t="n">
        <v>0</v>
      </c>
      <c r="O4" s="106" t="n">
        <v>0</v>
      </c>
      <c r="P4" s="106" t="n">
        <v>0</v>
      </c>
      <c r="Q4" s="106" t="n">
        <v>0</v>
      </c>
      <c r="R4" s="106" t="n">
        <v>0</v>
      </c>
      <c r="S4" s="106" t="n">
        <v>0</v>
      </c>
      <c r="T4" s="106" t="n">
        <v>2</v>
      </c>
      <c r="U4" s="106" t="n">
        <v>0</v>
      </c>
      <c r="V4" s="106" t="n">
        <v>0</v>
      </c>
      <c r="W4" s="106" t="n">
        <v>0</v>
      </c>
      <c r="X4" s="89" t="n">
        <v>0</v>
      </c>
      <c r="Y4" s="78" t="n">
        <f aca="false">SUM(D4:X4)</f>
        <v>58</v>
      </c>
      <c r="Z4" s="90"/>
    </row>
    <row r="5" customFormat="false" ht="16.5" hidden="false" customHeight="true" outlineLevel="0" collapsed="false">
      <c r="A5" s="86" t="n">
        <v>3</v>
      </c>
      <c r="B5" s="87" t="s">
        <v>1179</v>
      </c>
      <c r="C5" s="88" t="n">
        <f aca="false">SUM(D5:X5)</f>
        <v>14</v>
      </c>
      <c r="D5" s="106" t="n">
        <v>7</v>
      </c>
      <c r="E5" s="106" t="n">
        <v>0</v>
      </c>
      <c r="F5" s="106" t="n">
        <v>0</v>
      </c>
      <c r="G5" s="106" t="n">
        <v>3</v>
      </c>
      <c r="H5" s="106" t="n">
        <v>3</v>
      </c>
      <c r="I5" s="106" t="n">
        <v>0</v>
      </c>
      <c r="J5" s="106" t="n">
        <v>0</v>
      </c>
      <c r="K5" s="106" t="n">
        <v>0</v>
      </c>
      <c r="L5" s="106" t="n">
        <v>0</v>
      </c>
      <c r="M5" s="106" t="n">
        <v>0</v>
      </c>
      <c r="N5" s="106" t="n">
        <v>0</v>
      </c>
      <c r="O5" s="106" t="n">
        <v>0</v>
      </c>
      <c r="P5" s="106" t="n">
        <v>0</v>
      </c>
      <c r="Q5" s="106" t="n">
        <v>0</v>
      </c>
      <c r="R5" s="106" t="n">
        <v>0</v>
      </c>
      <c r="S5" s="106" t="n">
        <v>0</v>
      </c>
      <c r="T5" s="106" t="n">
        <v>0</v>
      </c>
      <c r="U5" s="106" t="n">
        <v>0</v>
      </c>
      <c r="V5" s="106" t="n">
        <v>1</v>
      </c>
      <c r="W5" s="106" t="n">
        <v>0</v>
      </c>
      <c r="X5" s="89" t="n">
        <v>0</v>
      </c>
      <c r="Y5" s="78" t="n">
        <f aca="false">SUM(D5:X5)</f>
        <v>14</v>
      </c>
      <c r="Z5" s="90"/>
    </row>
    <row r="6" customFormat="false" ht="16.5" hidden="false" customHeight="true" outlineLevel="0" collapsed="false">
      <c r="A6" s="86" t="n">
        <v>4</v>
      </c>
      <c r="B6" s="87" t="s">
        <v>1180</v>
      </c>
      <c r="C6" s="88" t="n">
        <f aca="false">SUM(D6:X6)</f>
        <v>8</v>
      </c>
      <c r="D6" s="106" t="n">
        <v>0</v>
      </c>
      <c r="E6" s="106" t="n">
        <v>0</v>
      </c>
      <c r="F6" s="106" t="n">
        <v>6</v>
      </c>
      <c r="G6" s="106" t="n">
        <v>1</v>
      </c>
      <c r="H6" s="106" t="n">
        <v>1</v>
      </c>
      <c r="I6" s="106" t="n">
        <v>0</v>
      </c>
      <c r="J6" s="106" t="n">
        <v>0</v>
      </c>
      <c r="K6" s="106" t="n">
        <v>0</v>
      </c>
      <c r="L6" s="106" t="n">
        <v>0</v>
      </c>
      <c r="M6" s="106" t="n">
        <v>0</v>
      </c>
      <c r="N6" s="106" t="n">
        <v>0</v>
      </c>
      <c r="O6" s="106" t="n">
        <v>0</v>
      </c>
      <c r="P6" s="106" t="n">
        <v>0</v>
      </c>
      <c r="Q6" s="106" t="n">
        <v>0</v>
      </c>
      <c r="R6" s="106" t="n">
        <v>0</v>
      </c>
      <c r="S6" s="106" t="n">
        <v>0</v>
      </c>
      <c r="T6" s="106" t="n">
        <v>0</v>
      </c>
      <c r="U6" s="106" t="n">
        <v>0</v>
      </c>
      <c r="V6" s="106" t="n">
        <v>0</v>
      </c>
      <c r="W6" s="106" t="n">
        <v>0</v>
      </c>
      <c r="X6" s="89" t="n">
        <v>0</v>
      </c>
      <c r="Y6" s="78" t="n">
        <f aca="false">SUM(D6:X6)</f>
        <v>8</v>
      </c>
      <c r="Z6" s="90"/>
    </row>
    <row r="7" customFormat="false" ht="16.5" hidden="false" customHeight="true" outlineLevel="0" collapsed="false">
      <c r="A7" s="86" t="n">
        <v>5</v>
      </c>
      <c r="B7" s="87" t="s">
        <v>1181</v>
      </c>
      <c r="C7" s="88" t="n">
        <f aca="false">SUM(D7:X7)</f>
        <v>6</v>
      </c>
      <c r="D7" s="106" t="n">
        <v>0</v>
      </c>
      <c r="E7" s="106" t="n">
        <v>6</v>
      </c>
      <c r="F7" s="106" t="n">
        <v>0</v>
      </c>
      <c r="G7" s="106" t="n">
        <v>0</v>
      </c>
      <c r="H7" s="106" t="n">
        <v>0</v>
      </c>
      <c r="I7" s="106" t="n">
        <v>0</v>
      </c>
      <c r="J7" s="106" t="n">
        <v>0</v>
      </c>
      <c r="K7" s="106" t="n">
        <v>0</v>
      </c>
      <c r="L7" s="106" t="n">
        <v>0</v>
      </c>
      <c r="M7" s="106" t="n">
        <v>0</v>
      </c>
      <c r="N7" s="106" t="n">
        <v>0</v>
      </c>
      <c r="O7" s="106" t="n">
        <v>0</v>
      </c>
      <c r="P7" s="106" t="n">
        <v>0</v>
      </c>
      <c r="Q7" s="106" t="n">
        <v>0</v>
      </c>
      <c r="R7" s="106" t="n">
        <v>0</v>
      </c>
      <c r="S7" s="106" t="n">
        <v>0</v>
      </c>
      <c r="T7" s="106" t="n">
        <v>0</v>
      </c>
      <c r="U7" s="106" t="n">
        <v>0</v>
      </c>
      <c r="V7" s="106" t="n">
        <v>0</v>
      </c>
      <c r="W7" s="106" t="n">
        <v>0</v>
      </c>
      <c r="X7" s="89" t="n">
        <v>0</v>
      </c>
      <c r="Y7" s="78" t="n">
        <f aca="false">SUM(D7:X7)</f>
        <v>6</v>
      </c>
      <c r="Z7" s="90"/>
    </row>
    <row r="8" customFormat="false" ht="16.5" hidden="false" customHeight="true" outlineLevel="0" collapsed="false">
      <c r="A8" s="86" t="n">
        <v>6</v>
      </c>
      <c r="B8" s="100" t="s">
        <v>1182</v>
      </c>
      <c r="C8" s="88" t="n">
        <f aca="false">SUM(D8:X8)</f>
        <v>16</v>
      </c>
      <c r="D8" s="106" t="n">
        <v>0</v>
      </c>
      <c r="E8" s="106" t="n">
        <v>0</v>
      </c>
      <c r="F8" s="106" t="n">
        <v>0</v>
      </c>
      <c r="G8" s="106" t="n">
        <v>0</v>
      </c>
      <c r="H8" s="106" t="n">
        <v>0</v>
      </c>
      <c r="I8" s="106" t="n">
        <v>0</v>
      </c>
      <c r="J8" s="106" t="n">
        <v>5</v>
      </c>
      <c r="K8" s="106" t="n">
        <v>11</v>
      </c>
      <c r="L8" s="106" t="n">
        <v>0</v>
      </c>
      <c r="M8" s="106" t="n">
        <v>0</v>
      </c>
      <c r="N8" s="106" t="n">
        <v>0</v>
      </c>
      <c r="O8" s="106" t="n">
        <v>0</v>
      </c>
      <c r="P8" s="106" t="n">
        <v>0</v>
      </c>
      <c r="Q8" s="106" t="n">
        <v>0</v>
      </c>
      <c r="R8" s="106" t="n">
        <v>0</v>
      </c>
      <c r="S8" s="106" t="n">
        <v>0</v>
      </c>
      <c r="T8" s="106" t="n">
        <v>0</v>
      </c>
      <c r="U8" s="106" t="n">
        <v>0</v>
      </c>
      <c r="V8" s="106" t="n">
        <v>0</v>
      </c>
      <c r="W8" s="106" t="n">
        <v>0</v>
      </c>
      <c r="X8" s="89" t="n">
        <v>0</v>
      </c>
      <c r="Y8" s="78" t="n">
        <f aca="false">SUM(D8:X8)</f>
        <v>16</v>
      </c>
      <c r="Z8" s="90"/>
    </row>
    <row r="9" customFormat="false" ht="16.5" hidden="false" customHeight="true" outlineLevel="0" collapsed="false">
      <c r="A9" s="86" t="n">
        <v>7</v>
      </c>
      <c r="B9" s="87" t="s">
        <v>1183</v>
      </c>
      <c r="C9" s="88" t="n">
        <f aca="false">SUM(D9:X9)</f>
        <v>7</v>
      </c>
      <c r="D9" s="89" t="n">
        <v>0</v>
      </c>
      <c r="E9" s="89" t="n">
        <v>0</v>
      </c>
      <c r="F9" s="89" t="n">
        <v>0</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0</v>
      </c>
      <c r="V9" s="89" t="n">
        <v>0</v>
      </c>
      <c r="W9" s="89" t="n">
        <v>7</v>
      </c>
      <c r="X9" s="89" t="n">
        <v>0</v>
      </c>
      <c r="Y9" s="78" t="n">
        <f aca="false">SUM(D9:X9)</f>
        <v>7</v>
      </c>
      <c r="Z9" s="90"/>
    </row>
    <row r="10" customFormat="false" ht="16.5" hidden="false" customHeight="true" outlineLevel="0" collapsed="false">
      <c r="A10" s="86" t="n">
        <v>8</v>
      </c>
      <c r="B10" s="87" t="s">
        <v>1089</v>
      </c>
      <c r="C10" s="88" t="n">
        <f aca="false">SUM(D10:X10)</f>
        <v>0</v>
      </c>
      <c r="D10" s="89" t="n">
        <v>0</v>
      </c>
      <c r="E10" s="89" t="n">
        <v>0</v>
      </c>
      <c r="F10" s="89" t="n">
        <v>0</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78" t="n">
        <f aca="false">SUM(D10:X10)</f>
        <v>0</v>
      </c>
      <c r="Z10" s="90"/>
    </row>
    <row r="11" customFormat="false" ht="16.5" hidden="false" customHeight="true" outlineLevel="0" collapsed="false">
      <c r="A11" s="86" t="n">
        <v>9</v>
      </c>
      <c r="B11" s="87" t="s">
        <v>1090</v>
      </c>
      <c r="C11" s="88" t="n">
        <f aca="false">SUM(D11:X11)</f>
        <v>0</v>
      </c>
      <c r="D11" s="89" t="n">
        <v>0</v>
      </c>
      <c r="E11" s="89" t="n">
        <v>0</v>
      </c>
      <c r="F11" s="89" t="n">
        <v>0</v>
      </c>
      <c r="G11" s="89" t="n">
        <v>0</v>
      </c>
      <c r="H11" s="89" t="n">
        <v>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78" t="n">
        <f aca="false">SUM(D11:X11)</f>
        <v>0</v>
      </c>
      <c r="Z11" s="90"/>
    </row>
    <row r="12" customFormat="false" ht="16.5" hidden="false" customHeight="true" outlineLevel="0" collapsed="false">
      <c r="A12" s="86" t="n">
        <v>10</v>
      </c>
      <c r="B12" s="87" t="s">
        <v>1091</v>
      </c>
      <c r="C12" s="88" t="n">
        <f aca="false">SUM(D12:X12)</f>
        <v>0</v>
      </c>
      <c r="D12" s="89" t="n">
        <v>0</v>
      </c>
      <c r="E12" s="89" t="n">
        <v>0</v>
      </c>
      <c r="F12" s="89" t="n">
        <v>0</v>
      </c>
      <c r="G12" s="89" t="n">
        <v>0</v>
      </c>
      <c r="H12" s="89" t="n">
        <v>0</v>
      </c>
      <c r="I12" s="89" t="n">
        <v>0</v>
      </c>
      <c r="J12" s="89" t="n">
        <v>0</v>
      </c>
      <c r="K12" s="89" t="n">
        <v>0</v>
      </c>
      <c r="L12" s="89" t="n">
        <v>0</v>
      </c>
      <c r="M12" s="89" t="n">
        <v>0</v>
      </c>
      <c r="N12" s="89" t="n">
        <v>0</v>
      </c>
      <c r="O12" s="89" t="n">
        <v>0</v>
      </c>
      <c r="P12" s="89" t="n">
        <v>0</v>
      </c>
      <c r="Q12" s="89" t="n">
        <v>0</v>
      </c>
      <c r="R12" s="89" t="n">
        <v>0</v>
      </c>
      <c r="S12" s="89" t="n">
        <v>0</v>
      </c>
      <c r="T12" s="89" t="n">
        <v>0</v>
      </c>
      <c r="U12" s="89" t="n">
        <v>0</v>
      </c>
      <c r="V12" s="89" t="n">
        <v>0</v>
      </c>
      <c r="W12" s="89" t="n">
        <v>0</v>
      </c>
      <c r="X12" s="89" t="n">
        <v>0</v>
      </c>
      <c r="Y12" s="78" t="n">
        <f aca="false">SUM(D12:X12)</f>
        <v>0</v>
      </c>
      <c r="Z12" s="90"/>
    </row>
    <row r="13" customFormat="false" ht="15" hidden="false" customHeight="true" outlineLevel="0" collapsed="false">
      <c r="A13" s="92" t="s">
        <v>1073</v>
      </c>
      <c r="B13" s="92"/>
      <c r="C13" s="78" t="n">
        <f aca="false">SUM(C3:C12)</f>
        <v>343</v>
      </c>
      <c r="D13" s="78" t="n">
        <f aca="false">SUM(D3:D12)</f>
        <v>128</v>
      </c>
      <c r="E13" s="78" t="n">
        <f aca="false">SUM(E3:E12)</f>
        <v>21</v>
      </c>
      <c r="F13" s="78" t="n">
        <f aca="false">SUM(F3:F12)</f>
        <v>18</v>
      </c>
      <c r="G13" s="78" t="n">
        <f aca="false">SUM(G3:G12)</f>
        <v>42</v>
      </c>
      <c r="H13" s="78" t="n">
        <f aca="false">SUM(H3:H12)</f>
        <v>45</v>
      </c>
      <c r="I13" s="78" t="n">
        <f aca="false">SUM(I3:I12)</f>
        <v>1</v>
      </c>
      <c r="J13" s="78" t="n">
        <f aca="false">SUM(J3:J12)</f>
        <v>5</v>
      </c>
      <c r="K13" s="78" t="n">
        <f aca="false">SUM(K3:K12)</f>
        <v>11</v>
      </c>
      <c r="L13" s="78" t="n">
        <f aca="false">SUM(L3:L12)</f>
        <v>4</v>
      </c>
      <c r="M13" s="78" t="n">
        <f aca="false">SUM(M3:M12)</f>
        <v>6</v>
      </c>
      <c r="N13" s="78" t="n">
        <f aca="false">SUM(N3:N12)</f>
        <v>8</v>
      </c>
      <c r="O13" s="78" t="n">
        <f aca="false">SUM(O3:O12)</f>
        <v>0</v>
      </c>
      <c r="P13" s="78" t="n">
        <f aca="false">SUM(P3:P12)</f>
        <v>0</v>
      </c>
      <c r="Q13" s="78" t="n">
        <f aca="false">SUM(Q3:Q12)</f>
        <v>1</v>
      </c>
      <c r="R13" s="78" t="n">
        <f aca="false">SUM(R3:R12)</f>
        <v>3</v>
      </c>
      <c r="S13" s="78" t="n">
        <f aca="false">SUM(S3:S12)</f>
        <v>6</v>
      </c>
      <c r="T13" s="78" t="n">
        <f aca="false">SUM(T3:T12)</f>
        <v>6</v>
      </c>
      <c r="U13" s="78" t="n">
        <f aca="false">SUM(U3:U12)</f>
        <v>0</v>
      </c>
      <c r="V13" s="78" t="n">
        <f aca="false">SUM(V3:V12)</f>
        <v>28</v>
      </c>
      <c r="W13" s="78" t="n">
        <f aca="false">SUM(W3:W12)</f>
        <v>10</v>
      </c>
      <c r="X13" s="78" t="n">
        <f aca="false">SUM(X3:X12)</f>
        <v>0</v>
      </c>
      <c r="Y13" s="78" t="n">
        <f aca="false">SUM(Y3:Y12)</f>
        <v>343</v>
      </c>
      <c r="Z13" s="90"/>
    </row>
  </sheetData>
  <mergeCells count="2">
    <mergeCell ref="A1:H1"/>
    <mergeCell ref="A13:B13"/>
  </mergeCells>
  <printOptions headings="false" gridLines="false" gridLinesSet="true" horizontalCentered="false" verticalCentered="false"/>
  <pageMargins left="0.170138888888889" right="0.220138888888889" top="1.44027777777778"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Placer County Staff Training Info (Type of Staff by Site)&amp;R&amp;"Arial,Bold"&amp;11CalWIN Training, OCM and Implementation Support
Request for Proposal
Attachment 1</oddHeader>
    <oddFooter>&amp;L&amp;A&amp;C&amp;"Arial,Bold" Confidential&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3.56"/>
    <col collapsed="false" customWidth="true" hidden="false" outlineLevel="0" max="3" min="3" style="0" width="10.41"/>
    <col collapsed="false" customWidth="true" hidden="false" outlineLevel="0" max="24" min="4" style="0" width="7.7"/>
    <col collapsed="false" customWidth="true" hidden="false" outlineLevel="0" max="26" min="26" style="0" width="22.7"/>
  </cols>
  <sheetData>
    <row r="1" customFormat="false" ht="23.25" hidden="false" customHeight="false" outlineLevel="0" collapsed="false">
      <c r="A1" s="83" t="s">
        <v>1075</v>
      </c>
      <c r="B1" s="83"/>
      <c r="C1" s="83"/>
      <c r="D1" s="83"/>
      <c r="E1" s="83"/>
      <c r="F1" s="83"/>
      <c r="G1" s="83"/>
      <c r="H1" s="83"/>
      <c r="I1" s="84"/>
      <c r="J1" s="84"/>
      <c r="K1" s="84"/>
      <c r="L1" s="84"/>
      <c r="M1" s="84"/>
      <c r="N1" s="84"/>
      <c r="O1" s="84"/>
      <c r="P1" s="84"/>
      <c r="Q1" s="84"/>
      <c r="R1" s="84"/>
      <c r="S1" s="84"/>
      <c r="T1" s="84"/>
      <c r="U1" s="84"/>
      <c r="V1" s="84"/>
      <c r="W1" s="84"/>
      <c r="X1" s="84"/>
      <c r="Y1" s="84"/>
    </row>
    <row r="2" s="85" customFormat="true" ht="118.5" hidden="false" customHeight="true" outlineLevel="0" collapsed="false">
      <c r="A2" s="78" t="s">
        <v>1052</v>
      </c>
      <c r="B2" s="78" t="s">
        <v>1076</v>
      </c>
      <c r="C2" s="78" t="s">
        <v>1077</v>
      </c>
      <c r="D2" s="95" t="s">
        <v>1054</v>
      </c>
      <c r="E2" s="95" t="s">
        <v>436</v>
      </c>
      <c r="F2" s="95" t="s">
        <v>1055</v>
      </c>
      <c r="G2" s="95" t="s">
        <v>1056</v>
      </c>
      <c r="H2" s="95" t="s">
        <v>1057</v>
      </c>
      <c r="I2" s="95" t="s">
        <v>1058</v>
      </c>
      <c r="J2" s="95" t="s">
        <v>1059</v>
      </c>
      <c r="K2" s="95" t="s">
        <v>1060</v>
      </c>
      <c r="L2" s="95" t="s">
        <v>1061</v>
      </c>
      <c r="M2" s="95" t="s">
        <v>1062</v>
      </c>
      <c r="N2" s="95" t="s">
        <v>1063</v>
      </c>
      <c r="O2" s="95" t="s">
        <v>1064</v>
      </c>
      <c r="P2" s="95" t="s">
        <v>1065</v>
      </c>
      <c r="Q2" s="95" t="s">
        <v>1066</v>
      </c>
      <c r="R2" s="95" t="s">
        <v>1067</v>
      </c>
      <c r="S2" s="95" t="s">
        <v>828</v>
      </c>
      <c r="T2" s="95" t="s">
        <v>1068</v>
      </c>
      <c r="U2" s="95" t="s">
        <v>1069</v>
      </c>
      <c r="V2" s="95" t="s">
        <v>1070</v>
      </c>
      <c r="W2" s="95" t="s">
        <v>1071</v>
      </c>
      <c r="X2" s="95" t="s">
        <v>1072</v>
      </c>
      <c r="Y2" s="78" t="s">
        <v>1073</v>
      </c>
      <c r="Z2" s="78" t="s">
        <v>1078</v>
      </c>
    </row>
    <row r="3" customFormat="false" ht="68.25" hidden="false" customHeight="false" outlineLevel="0" collapsed="false">
      <c r="A3" s="86" t="n">
        <v>1</v>
      </c>
      <c r="B3" s="107" t="s">
        <v>1184</v>
      </c>
      <c r="C3" s="88" t="n">
        <f aca="false">SUM(D3:X3)</f>
        <v>72</v>
      </c>
      <c r="D3" s="108" t="n">
        <v>29</v>
      </c>
      <c r="E3" s="108" t="n">
        <v>0</v>
      </c>
      <c r="F3" s="108" t="n">
        <v>1</v>
      </c>
      <c r="G3" s="108" t="n">
        <v>3</v>
      </c>
      <c r="H3" s="108" t="n">
        <v>3</v>
      </c>
      <c r="I3" s="108" t="n">
        <v>1</v>
      </c>
      <c r="J3" s="108" t="n">
        <v>0</v>
      </c>
      <c r="K3" s="108" t="n">
        <v>11</v>
      </c>
      <c r="L3" s="108" t="n">
        <v>0</v>
      </c>
      <c r="M3" s="108" t="n">
        <v>0</v>
      </c>
      <c r="N3" s="108" t="n">
        <v>0</v>
      </c>
      <c r="O3" s="108" t="n">
        <v>0</v>
      </c>
      <c r="P3" s="108" t="n">
        <v>0</v>
      </c>
      <c r="Q3" s="108" t="n">
        <v>2</v>
      </c>
      <c r="R3" s="108" t="n">
        <v>15</v>
      </c>
      <c r="S3" s="108" t="n">
        <v>0</v>
      </c>
      <c r="T3" s="108" t="n">
        <v>0</v>
      </c>
      <c r="U3" s="108" t="n">
        <v>0</v>
      </c>
      <c r="V3" s="108" t="n">
        <v>7</v>
      </c>
      <c r="W3" s="108" t="n">
        <v>0</v>
      </c>
      <c r="X3" s="108" t="n">
        <v>0</v>
      </c>
      <c r="Y3" s="109" t="n">
        <f aca="false">SUM(D3:X3)</f>
        <v>72</v>
      </c>
      <c r="Z3" s="110" t="s">
        <v>1185</v>
      </c>
    </row>
    <row r="4" customFormat="false" ht="41.25" hidden="false" customHeight="false" outlineLevel="0" collapsed="false">
      <c r="A4" s="86" t="n">
        <v>2</v>
      </c>
      <c r="B4" s="111" t="s">
        <v>1186</v>
      </c>
      <c r="C4" s="88" t="n">
        <f aca="false">SUM(D4:X4)</f>
        <v>90</v>
      </c>
      <c r="D4" s="108" t="n">
        <v>47</v>
      </c>
      <c r="E4" s="108" t="n">
        <v>0</v>
      </c>
      <c r="F4" s="108" t="n">
        <v>0</v>
      </c>
      <c r="G4" s="108" t="n">
        <v>10</v>
      </c>
      <c r="H4" s="108" t="n">
        <v>32</v>
      </c>
      <c r="I4" s="108" t="n">
        <v>1</v>
      </c>
      <c r="J4" s="108" t="n">
        <v>0</v>
      </c>
      <c r="K4" s="108" t="n">
        <v>0</v>
      </c>
      <c r="L4" s="108" t="n">
        <v>0</v>
      </c>
      <c r="M4" s="108" t="n">
        <v>0</v>
      </c>
      <c r="N4" s="108" t="n">
        <v>0</v>
      </c>
      <c r="O4" s="108" t="n">
        <v>0</v>
      </c>
      <c r="P4" s="108" t="n">
        <v>0</v>
      </c>
      <c r="Q4" s="108" t="n">
        <v>0</v>
      </c>
      <c r="R4" s="108" t="n">
        <v>0</v>
      </c>
      <c r="S4" s="108" t="n">
        <v>0</v>
      </c>
      <c r="T4" s="108" t="n">
        <v>0</v>
      </c>
      <c r="U4" s="108" t="n">
        <v>0</v>
      </c>
      <c r="V4" s="108" t="n">
        <v>0</v>
      </c>
      <c r="W4" s="108" t="n">
        <v>0</v>
      </c>
      <c r="X4" s="108" t="n">
        <v>0</v>
      </c>
      <c r="Y4" s="109" t="n">
        <f aca="false">SUM(D4:X4)</f>
        <v>90</v>
      </c>
      <c r="Z4" s="112" t="s">
        <v>1187</v>
      </c>
    </row>
    <row r="5" customFormat="false" ht="54.75" hidden="false" customHeight="false" outlineLevel="0" collapsed="false">
      <c r="A5" s="86" t="n">
        <v>3</v>
      </c>
      <c r="B5" s="111" t="s">
        <v>1188</v>
      </c>
      <c r="C5" s="88" t="n">
        <f aca="false">SUM(D5:X5)</f>
        <v>245</v>
      </c>
      <c r="D5" s="108" t="n">
        <v>126</v>
      </c>
      <c r="E5" s="108" t="n">
        <v>0</v>
      </c>
      <c r="F5" s="113" t="n">
        <v>8</v>
      </c>
      <c r="G5" s="108" t="n">
        <v>20</v>
      </c>
      <c r="H5" s="108" t="n">
        <v>68</v>
      </c>
      <c r="I5" s="108" t="n">
        <v>8</v>
      </c>
      <c r="J5" s="108" t="n">
        <v>0</v>
      </c>
      <c r="K5" s="108" t="n">
        <v>15</v>
      </c>
      <c r="L5" s="108" t="n">
        <v>0</v>
      </c>
      <c r="M5" s="108" t="n">
        <v>0</v>
      </c>
      <c r="N5" s="108" t="n">
        <v>0</v>
      </c>
      <c r="O5" s="108" t="n">
        <v>0</v>
      </c>
      <c r="P5" s="108" t="n">
        <v>0</v>
      </c>
      <c r="Q5" s="108" t="n">
        <v>0</v>
      </c>
      <c r="R5" s="108" t="n">
        <v>0</v>
      </c>
      <c r="S5" s="108" t="n">
        <v>0</v>
      </c>
      <c r="T5" s="108" t="n">
        <v>0</v>
      </c>
      <c r="U5" s="108" t="n">
        <v>0</v>
      </c>
      <c r="V5" s="108" t="n">
        <v>0</v>
      </c>
      <c r="W5" s="108" t="n">
        <v>0</v>
      </c>
      <c r="X5" s="108" t="n">
        <v>0</v>
      </c>
      <c r="Y5" s="109" t="n">
        <f aca="false">SUM(D5:X5)</f>
        <v>245</v>
      </c>
      <c r="Z5" s="112" t="s">
        <v>1189</v>
      </c>
    </row>
    <row r="6" customFormat="false" ht="41.25" hidden="false" customHeight="false" outlineLevel="0" collapsed="false">
      <c r="A6" s="86" t="n">
        <v>4</v>
      </c>
      <c r="B6" s="111" t="s">
        <v>1190</v>
      </c>
      <c r="C6" s="88" t="n">
        <f aca="false">SUM(D6:X6)</f>
        <v>73</v>
      </c>
      <c r="D6" s="108" t="n">
        <v>0</v>
      </c>
      <c r="E6" s="108" t="n">
        <v>0</v>
      </c>
      <c r="F6" s="108" t="n">
        <v>0</v>
      </c>
      <c r="G6" s="108" t="n">
        <v>4</v>
      </c>
      <c r="H6" s="108" t="n">
        <v>10</v>
      </c>
      <c r="I6" s="108" t="n">
        <v>2</v>
      </c>
      <c r="J6" s="108" t="n">
        <v>0</v>
      </c>
      <c r="K6" s="108" t="n">
        <v>4</v>
      </c>
      <c r="L6" s="108" t="n">
        <v>20</v>
      </c>
      <c r="M6" s="108" t="n">
        <v>22</v>
      </c>
      <c r="N6" s="108" t="n">
        <v>0</v>
      </c>
      <c r="O6" s="108" t="n">
        <v>0</v>
      </c>
      <c r="P6" s="108" t="n">
        <v>11</v>
      </c>
      <c r="Q6" s="108" t="n">
        <v>0</v>
      </c>
      <c r="R6" s="108" t="n">
        <v>0</v>
      </c>
      <c r="S6" s="108" t="n">
        <v>0</v>
      </c>
      <c r="T6" s="108" t="n">
        <v>0</v>
      </c>
      <c r="U6" s="108" t="n">
        <v>0</v>
      </c>
      <c r="V6" s="108" t="n">
        <v>0</v>
      </c>
      <c r="W6" s="108" t="n">
        <v>0</v>
      </c>
      <c r="X6" s="108" t="n">
        <v>0</v>
      </c>
      <c r="Y6" s="109" t="n">
        <f aca="false">SUM(D6:X6)</f>
        <v>73</v>
      </c>
      <c r="Z6" s="112" t="s">
        <v>1191</v>
      </c>
    </row>
    <row r="7" customFormat="false" ht="41.25" hidden="false" customHeight="false" outlineLevel="0" collapsed="false">
      <c r="A7" s="86" t="n">
        <v>5</v>
      </c>
      <c r="B7" s="111" t="s">
        <v>1192</v>
      </c>
      <c r="C7" s="88" t="n">
        <f aca="false">SUM(D7:X7)</f>
        <v>17</v>
      </c>
      <c r="D7" s="108" t="n">
        <v>8</v>
      </c>
      <c r="E7" s="108" t="n">
        <v>0</v>
      </c>
      <c r="F7" s="108" t="n">
        <v>0</v>
      </c>
      <c r="G7" s="108" t="n">
        <v>2</v>
      </c>
      <c r="H7" s="108" t="n">
        <v>7</v>
      </c>
      <c r="I7" s="108"/>
      <c r="J7" s="108" t="n">
        <v>0</v>
      </c>
      <c r="K7" s="108" t="n">
        <v>0</v>
      </c>
      <c r="L7" s="108" t="n">
        <v>0</v>
      </c>
      <c r="M7" s="108" t="n">
        <v>0</v>
      </c>
      <c r="N7" s="108" t="n">
        <v>0</v>
      </c>
      <c r="O7" s="108" t="n">
        <v>0</v>
      </c>
      <c r="P7" s="108" t="n">
        <v>0</v>
      </c>
      <c r="Q7" s="108" t="n">
        <v>0</v>
      </c>
      <c r="R7" s="108" t="n">
        <v>0</v>
      </c>
      <c r="S7" s="108" t="n">
        <v>0</v>
      </c>
      <c r="T7" s="108" t="n">
        <v>0</v>
      </c>
      <c r="U7" s="108" t="n">
        <v>0</v>
      </c>
      <c r="V7" s="108" t="n">
        <v>0</v>
      </c>
      <c r="W7" s="108" t="n">
        <v>0</v>
      </c>
      <c r="X7" s="108" t="n">
        <v>0</v>
      </c>
      <c r="Y7" s="109" t="n">
        <f aca="false">SUM(D7:X7)</f>
        <v>17</v>
      </c>
      <c r="Z7" s="112" t="s">
        <v>1187</v>
      </c>
    </row>
    <row r="8" customFormat="false" ht="41.25" hidden="false" customHeight="false" outlineLevel="0" collapsed="false">
      <c r="A8" s="86" t="n">
        <v>6</v>
      </c>
      <c r="B8" s="111" t="s">
        <v>1193</v>
      </c>
      <c r="C8" s="88" t="n">
        <f aca="false">SUM(D8:X8)</f>
        <v>153</v>
      </c>
      <c r="D8" s="108" t="n">
        <v>97</v>
      </c>
      <c r="E8" s="108" t="n">
        <v>0</v>
      </c>
      <c r="F8" s="108" t="n">
        <v>0</v>
      </c>
      <c r="G8" s="108" t="n">
        <v>13</v>
      </c>
      <c r="H8" s="108" t="n">
        <v>37</v>
      </c>
      <c r="I8" s="108" t="n">
        <v>2</v>
      </c>
      <c r="J8" s="108" t="n">
        <v>0</v>
      </c>
      <c r="K8" s="108" t="n">
        <v>4</v>
      </c>
      <c r="L8" s="108" t="n">
        <v>0</v>
      </c>
      <c r="M8" s="108" t="n">
        <v>0</v>
      </c>
      <c r="N8" s="108" t="n">
        <v>0</v>
      </c>
      <c r="O8" s="108" t="n">
        <v>0</v>
      </c>
      <c r="P8" s="108" t="n">
        <v>0</v>
      </c>
      <c r="Q8" s="108" t="n">
        <v>0</v>
      </c>
      <c r="R8" s="108" t="n">
        <v>0</v>
      </c>
      <c r="S8" s="108" t="n">
        <v>0</v>
      </c>
      <c r="T8" s="108" t="n">
        <v>0</v>
      </c>
      <c r="U8" s="108" t="n">
        <v>0</v>
      </c>
      <c r="V8" s="108" t="n">
        <v>0</v>
      </c>
      <c r="W8" s="108" t="n">
        <v>0</v>
      </c>
      <c r="X8" s="108" t="n">
        <v>0</v>
      </c>
      <c r="Y8" s="109" t="n">
        <f aca="false">SUM(D8:X8)</f>
        <v>153</v>
      </c>
      <c r="Z8" s="112" t="s">
        <v>1187</v>
      </c>
    </row>
    <row r="9" customFormat="false" ht="41.25" hidden="false" customHeight="false" outlineLevel="0" collapsed="false">
      <c r="A9" s="86" t="n">
        <v>7</v>
      </c>
      <c r="B9" s="111" t="s">
        <v>1194</v>
      </c>
      <c r="C9" s="88" t="n">
        <f aca="false">SUM(D9:X9)</f>
        <v>36</v>
      </c>
      <c r="D9" s="108" t="n">
        <v>0</v>
      </c>
      <c r="E9" s="108" t="n">
        <v>25</v>
      </c>
      <c r="F9" s="108" t="n">
        <v>0</v>
      </c>
      <c r="G9" s="108" t="n">
        <v>6</v>
      </c>
      <c r="H9" s="108" t="n">
        <v>5</v>
      </c>
      <c r="I9" s="108"/>
      <c r="J9" s="108" t="n">
        <v>0</v>
      </c>
      <c r="K9" s="108" t="n">
        <v>0</v>
      </c>
      <c r="L9" s="108" t="n">
        <v>0</v>
      </c>
      <c r="M9" s="108" t="n">
        <v>0</v>
      </c>
      <c r="N9" s="108" t="n">
        <v>0</v>
      </c>
      <c r="O9" s="108" t="n">
        <v>0</v>
      </c>
      <c r="P9" s="108" t="n">
        <v>0</v>
      </c>
      <c r="Q9" s="108" t="n">
        <v>0</v>
      </c>
      <c r="R9" s="108" t="n">
        <v>0</v>
      </c>
      <c r="S9" s="108" t="n">
        <v>0</v>
      </c>
      <c r="T9" s="108" t="n">
        <v>0</v>
      </c>
      <c r="U9" s="108" t="n">
        <v>0</v>
      </c>
      <c r="V9" s="108"/>
      <c r="W9" s="108" t="n">
        <v>0</v>
      </c>
      <c r="X9" s="108" t="n">
        <v>0</v>
      </c>
      <c r="Y9" s="109" t="n">
        <f aca="false">SUM(D9:X9)</f>
        <v>36</v>
      </c>
      <c r="Z9" s="112" t="s">
        <v>1195</v>
      </c>
    </row>
    <row r="10" customFormat="false" ht="27.75" hidden="false" customHeight="false" outlineLevel="0" collapsed="false">
      <c r="A10" s="86" t="n">
        <v>8</v>
      </c>
      <c r="B10" s="111" t="s">
        <v>1196</v>
      </c>
      <c r="C10" s="88" t="n">
        <f aca="false">SUM(D10:X10)</f>
        <v>161</v>
      </c>
      <c r="D10" s="108" t="n">
        <v>130</v>
      </c>
      <c r="E10" s="108" t="n">
        <v>0</v>
      </c>
      <c r="F10" s="108" t="n">
        <v>0</v>
      </c>
      <c r="G10" s="108" t="n">
        <v>20</v>
      </c>
      <c r="H10" s="108" t="n">
        <v>8</v>
      </c>
      <c r="I10" s="108" t="n">
        <v>1</v>
      </c>
      <c r="J10" s="108" t="n">
        <v>0</v>
      </c>
      <c r="K10" s="108" t="n">
        <v>0</v>
      </c>
      <c r="L10" s="108" t="n">
        <v>0</v>
      </c>
      <c r="M10" s="108" t="n">
        <v>0</v>
      </c>
      <c r="N10" s="108" t="n">
        <v>0</v>
      </c>
      <c r="O10" s="108" t="n">
        <v>0</v>
      </c>
      <c r="P10" s="108" t="n">
        <v>0</v>
      </c>
      <c r="Q10" s="108" t="n">
        <v>0</v>
      </c>
      <c r="R10" s="108" t="n">
        <v>0</v>
      </c>
      <c r="S10" s="108" t="n">
        <v>0</v>
      </c>
      <c r="T10" s="108" t="n">
        <v>0</v>
      </c>
      <c r="U10" s="108" t="n">
        <v>0</v>
      </c>
      <c r="V10" s="108" t="n">
        <v>2</v>
      </c>
      <c r="W10" s="108" t="n">
        <v>0</v>
      </c>
      <c r="X10" s="108" t="n">
        <v>0</v>
      </c>
      <c r="Y10" s="109" t="n">
        <f aca="false">SUM(D10:X10)</f>
        <v>161</v>
      </c>
      <c r="Z10" s="112" t="s">
        <v>1197</v>
      </c>
    </row>
    <row r="11" customFormat="false" ht="41.25" hidden="false" customHeight="false" outlineLevel="0" collapsed="false">
      <c r="A11" s="86" t="n">
        <v>9</v>
      </c>
      <c r="B11" s="111" t="s">
        <v>1198</v>
      </c>
      <c r="C11" s="88" t="n">
        <f aca="false">SUM(D11:X11)</f>
        <v>93</v>
      </c>
      <c r="D11" s="108" t="n">
        <v>54</v>
      </c>
      <c r="E11" s="108" t="n">
        <v>0</v>
      </c>
      <c r="F11" s="108" t="n">
        <v>0</v>
      </c>
      <c r="G11" s="108" t="n">
        <v>10</v>
      </c>
      <c r="H11" s="108" t="n">
        <v>25</v>
      </c>
      <c r="I11" s="108" t="n">
        <v>3</v>
      </c>
      <c r="J11" s="108" t="n">
        <v>0</v>
      </c>
      <c r="K11" s="108" t="n">
        <v>0</v>
      </c>
      <c r="L11" s="108" t="n">
        <v>0</v>
      </c>
      <c r="M11" s="108" t="n">
        <v>0</v>
      </c>
      <c r="N11" s="108" t="n">
        <v>0</v>
      </c>
      <c r="O11" s="108" t="n">
        <v>0</v>
      </c>
      <c r="P11" s="108" t="n">
        <v>0</v>
      </c>
      <c r="Q11" s="108" t="n">
        <v>0</v>
      </c>
      <c r="R11" s="108" t="n">
        <v>0</v>
      </c>
      <c r="S11" s="108" t="n">
        <v>0</v>
      </c>
      <c r="T11" s="108" t="n">
        <v>0</v>
      </c>
      <c r="U11" s="108" t="n">
        <v>0</v>
      </c>
      <c r="V11" s="108" t="n">
        <v>1</v>
      </c>
      <c r="W11" s="108" t="n">
        <v>0</v>
      </c>
      <c r="X11" s="108" t="n">
        <v>0</v>
      </c>
      <c r="Y11" s="109" t="n">
        <f aca="false">SUM(D11:X11)</f>
        <v>93</v>
      </c>
      <c r="Z11" s="112" t="s">
        <v>1187</v>
      </c>
    </row>
    <row r="12" customFormat="false" ht="41.25" hidden="false" customHeight="false" outlineLevel="0" collapsed="false">
      <c r="A12" s="86" t="n">
        <v>10</v>
      </c>
      <c r="B12" s="111" t="s">
        <v>1199</v>
      </c>
      <c r="C12" s="88" t="n">
        <f aca="false">SUM(D12:X12)</f>
        <v>364</v>
      </c>
      <c r="D12" s="108" t="n">
        <v>302</v>
      </c>
      <c r="E12" s="108" t="n">
        <v>0</v>
      </c>
      <c r="F12" s="108" t="n">
        <v>0</v>
      </c>
      <c r="G12" s="108" t="n">
        <v>45</v>
      </c>
      <c r="H12" s="108" t="n">
        <v>13</v>
      </c>
      <c r="I12" s="108" t="n">
        <v>1</v>
      </c>
      <c r="J12" s="108" t="n">
        <v>0</v>
      </c>
      <c r="K12" s="108" t="n">
        <v>0</v>
      </c>
      <c r="L12" s="108" t="n">
        <v>0</v>
      </c>
      <c r="M12" s="108" t="n">
        <v>0</v>
      </c>
      <c r="N12" s="108" t="n">
        <v>0</v>
      </c>
      <c r="O12" s="108" t="n">
        <v>0</v>
      </c>
      <c r="P12" s="108" t="n">
        <v>0</v>
      </c>
      <c r="Q12" s="108" t="n">
        <v>0</v>
      </c>
      <c r="R12" s="108" t="n">
        <v>0</v>
      </c>
      <c r="S12" s="108" t="n">
        <v>0</v>
      </c>
      <c r="T12" s="108" t="n">
        <v>0</v>
      </c>
      <c r="U12" s="108" t="n">
        <v>0</v>
      </c>
      <c r="V12" s="108" t="n">
        <v>3</v>
      </c>
      <c r="W12" s="108" t="n">
        <v>0</v>
      </c>
      <c r="X12" s="108" t="n">
        <v>0</v>
      </c>
      <c r="Y12" s="109" t="n">
        <f aca="false">SUM(D12:X12)</f>
        <v>364</v>
      </c>
      <c r="Z12" s="112" t="s">
        <v>1200</v>
      </c>
    </row>
    <row r="13" customFormat="false" ht="41.25" hidden="false" customHeight="false" outlineLevel="0" collapsed="false">
      <c r="A13" s="86" t="n">
        <v>11</v>
      </c>
      <c r="B13" s="111" t="s">
        <v>1201</v>
      </c>
      <c r="C13" s="88" t="n">
        <f aca="false">SUM(D13:X13)</f>
        <v>84</v>
      </c>
      <c r="D13" s="108" t="n">
        <v>46</v>
      </c>
      <c r="E13" s="108" t="n">
        <v>0</v>
      </c>
      <c r="F13" s="108" t="n">
        <v>0</v>
      </c>
      <c r="G13" s="108" t="n">
        <v>7</v>
      </c>
      <c r="H13" s="108" t="n">
        <v>27</v>
      </c>
      <c r="I13" s="108" t="n">
        <v>0</v>
      </c>
      <c r="J13" s="108" t="n">
        <v>0</v>
      </c>
      <c r="K13" s="108" t="n">
        <v>4</v>
      </c>
      <c r="L13" s="108" t="n">
        <v>0</v>
      </c>
      <c r="M13" s="108" t="n">
        <v>0</v>
      </c>
      <c r="N13" s="108" t="n">
        <v>0</v>
      </c>
      <c r="O13" s="108" t="n">
        <v>0</v>
      </c>
      <c r="P13" s="108" t="n">
        <v>0</v>
      </c>
      <c r="Q13" s="108" t="n">
        <v>0</v>
      </c>
      <c r="R13" s="108" t="n">
        <v>0</v>
      </c>
      <c r="S13" s="108" t="n">
        <v>0</v>
      </c>
      <c r="T13" s="108" t="n">
        <v>0</v>
      </c>
      <c r="U13" s="108" t="n">
        <v>0</v>
      </c>
      <c r="V13" s="108" t="n">
        <v>0</v>
      </c>
      <c r="W13" s="108" t="n">
        <v>0</v>
      </c>
      <c r="X13" s="108" t="n">
        <v>0</v>
      </c>
      <c r="Y13" s="109" t="n">
        <f aca="false">SUM(D13:X13)</f>
        <v>84</v>
      </c>
      <c r="Z13" s="112" t="s">
        <v>1187</v>
      </c>
    </row>
    <row r="14" customFormat="false" ht="41.25" hidden="false" customHeight="false" outlineLevel="0" collapsed="false">
      <c r="A14" s="86" t="n">
        <v>12</v>
      </c>
      <c r="B14" s="111" t="s">
        <v>1202</v>
      </c>
      <c r="C14" s="88" t="n">
        <f aca="false">SUM(D14:X14)</f>
        <v>84</v>
      </c>
      <c r="D14" s="108" t="n">
        <v>0</v>
      </c>
      <c r="E14" s="108" t="n">
        <v>0</v>
      </c>
      <c r="F14" s="108" t="n">
        <v>0</v>
      </c>
      <c r="G14" s="108" t="n">
        <v>0</v>
      </c>
      <c r="H14" s="108" t="n">
        <v>4</v>
      </c>
      <c r="I14" s="108" t="n">
        <v>3</v>
      </c>
      <c r="J14" s="108" t="n">
        <v>0</v>
      </c>
      <c r="K14" s="108" t="n">
        <v>0</v>
      </c>
      <c r="L14" s="108" t="n">
        <v>0</v>
      </c>
      <c r="M14" s="108" t="n">
        <v>0</v>
      </c>
      <c r="N14" s="108" t="n">
        <v>53</v>
      </c>
      <c r="O14" s="108" t="n">
        <v>0</v>
      </c>
      <c r="P14" s="108" t="n">
        <v>0</v>
      </c>
      <c r="Q14" s="108" t="n">
        <v>0</v>
      </c>
      <c r="R14" s="108" t="n">
        <v>0</v>
      </c>
      <c r="S14" s="108" t="n">
        <v>0</v>
      </c>
      <c r="T14" s="108" t="n">
        <v>0</v>
      </c>
      <c r="U14" s="108" t="n">
        <v>24</v>
      </c>
      <c r="V14" s="108" t="n">
        <v>0</v>
      </c>
      <c r="W14" s="108" t="n">
        <v>0</v>
      </c>
      <c r="X14" s="108" t="n">
        <v>0</v>
      </c>
      <c r="Y14" s="109" t="n">
        <f aca="false">SUM(D14:X14)</f>
        <v>84</v>
      </c>
      <c r="Z14" s="112" t="s">
        <v>1203</v>
      </c>
    </row>
    <row r="15" customFormat="false" ht="41.25" hidden="false" customHeight="false" outlineLevel="0" collapsed="false">
      <c r="A15" s="86" t="n">
        <v>13</v>
      </c>
      <c r="B15" s="111" t="s">
        <v>1204</v>
      </c>
      <c r="C15" s="88" t="n">
        <f aca="false">SUM(D15:X15)</f>
        <v>91</v>
      </c>
      <c r="D15" s="108" t="n">
        <v>48</v>
      </c>
      <c r="E15" s="108" t="n">
        <v>0</v>
      </c>
      <c r="F15" s="108" t="n">
        <v>0</v>
      </c>
      <c r="G15" s="108" t="n">
        <v>9</v>
      </c>
      <c r="H15" s="108" t="n">
        <v>28</v>
      </c>
      <c r="I15" s="108" t="n">
        <v>2</v>
      </c>
      <c r="J15" s="108" t="n">
        <v>0</v>
      </c>
      <c r="K15" s="108" t="n">
        <v>4</v>
      </c>
      <c r="L15" s="108" t="n">
        <v>0</v>
      </c>
      <c r="M15" s="108" t="n">
        <v>0</v>
      </c>
      <c r="N15" s="108" t="n">
        <v>0</v>
      </c>
      <c r="O15" s="108" t="n">
        <v>0</v>
      </c>
      <c r="P15" s="108" t="n">
        <v>0</v>
      </c>
      <c r="Q15" s="108" t="n">
        <v>0</v>
      </c>
      <c r="R15" s="108" t="n">
        <v>0</v>
      </c>
      <c r="S15" s="108" t="n">
        <v>0</v>
      </c>
      <c r="T15" s="108" t="n">
        <v>0</v>
      </c>
      <c r="U15" s="108" t="n">
        <v>0</v>
      </c>
      <c r="V15" s="108" t="n">
        <v>0</v>
      </c>
      <c r="W15" s="108" t="n">
        <v>0</v>
      </c>
      <c r="X15" s="108" t="n">
        <v>0</v>
      </c>
      <c r="Y15" s="109" t="n">
        <f aca="false">SUM(D15:X15)</f>
        <v>91</v>
      </c>
      <c r="Z15" s="112" t="s">
        <v>1187</v>
      </c>
    </row>
    <row r="16" customFormat="false" ht="41.25" hidden="false" customHeight="false" outlineLevel="0" collapsed="false">
      <c r="A16" s="86" t="n">
        <v>14</v>
      </c>
      <c r="B16" s="111" t="s">
        <v>1205</v>
      </c>
      <c r="C16" s="88" t="n">
        <f aca="false">SUM(D16:X16)</f>
        <v>33</v>
      </c>
      <c r="D16" s="108" t="n">
        <v>0</v>
      </c>
      <c r="E16" s="108" t="n">
        <v>0</v>
      </c>
      <c r="F16" s="108" t="n">
        <v>0</v>
      </c>
      <c r="G16" s="108" t="n">
        <v>0</v>
      </c>
      <c r="H16" s="108" t="n">
        <v>29</v>
      </c>
      <c r="I16" s="108" t="n">
        <v>4</v>
      </c>
      <c r="J16" s="108" t="n">
        <v>0</v>
      </c>
      <c r="K16" s="108" t="n">
        <v>0</v>
      </c>
      <c r="L16" s="108" t="n">
        <v>0</v>
      </c>
      <c r="M16" s="108" t="n">
        <v>0</v>
      </c>
      <c r="N16" s="108" t="n">
        <v>0</v>
      </c>
      <c r="O16" s="108" t="n">
        <v>0</v>
      </c>
      <c r="P16" s="108" t="n">
        <v>0</v>
      </c>
      <c r="Q16" s="108" t="n">
        <v>0</v>
      </c>
      <c r="R16" s="108" t="n">
        <v>0</v>
      </c>
      <c r="S16" s="108" t="n">
        <v>0</v>
      </c>
      <c r="T16" s="108" t="n">
        <v>0</v>
      </c>
      <c r="U16" s="108" t="n">
        <v>0</v>
      </c>
      <c r="V16" s="108" t="n">
        <v>0</v>
      </c>
      <c r="W16" s="108" t="n">
        <v>0</v>
      </c>
      <c r="X16" s="108" t="n">
        <v>0</v>
      </c>
      <c r="Y16" s="109" t="n">
        <f aca="false">SUM(D16:X16)</f>
        <v>33</v>
      </c>
      <c r="Z16" s="112" t="s">
        <v>1206</v>
      </c>
    </row>
    <row r="17" customFormat="false" ht="27.75" hidden="false" customHeight="false" outlineLevel="0" collapsed="false">
      <c r="A17" s="86" t="n">
        <v>15</v>
      </c>
      <c r="B17" s="111" t="s">
        <v>1207</v>
      </c>
      <c r="C17" s="88" t="n">
        <f aca="false">SUM(D17:X17)</f>
        <v>21</v>
      </c>
      <c r="D17" s="108" t="n">
        <v>15</v>
      </c>
      <c r="E17" s="108" t="n">
        <v>0</v>
      </c>
      <c r="F17" s="108" t="n">
        <v>0</v>
      </c>
      <c r="G17" s="108" t="n">
        <v>3</v>
      </c>
      <c r="H17" s="108" t="n">
        <v>2</v>
      </c>
      <c r="I17" s="108" t="n">
        <v>1</v>
      </c>
      <c r="J17" s="108" t="n">
        <v>0</v>
      </c>
      <c r="K17" s="108" t="n">
        <v>0</v>
      </c>
      <c r="L17" s="108" t="n">
        <v>0</v>
      </c>
      <c r="M17" s="108" t="n">
        <v>0</v>
      </c>
      <c r="N17" s="108" t="n">
        <v>0</v>
      </c>
      <c r="O17" s="108" t="n">
        <v>0</v>
      </c>
      <c r="P17" s="108" t="n">
        <v>0</v>
      </c>
      <c r="Q17" s="108" t="n">
        <v>0</v>
      </c>
      <c r="R17" s="108" t="n">
        <v>0</v>
      </c>
      <c r="S17" s="108" t="n">
        <v>0</v>
      </c>
      <c r="T17" s="108" t="n">
        <v>0</v>
      </c>
      <c r="U17" s="108" t="n">
        <v>0</v>
      </c>
      <c r="V17" s="108" t="n">
        <v>0</v>
      </c>
      <c r="W17" s="108" t="n">
        <v>0</v>
      </c>
      <c r="X17" s="108" t="n">
        <v>0</v>
      </c>
      <c r="Y17" s="109" t="n">
        <f aca="false">SUM(D17:X17)</f>
        <v>21</v>
      </c>
      <c r="Z17" s="112" t="s">
        <v>1208</v>
      </c>
    </row>
    <row r="18" customFormat="false" ht="27.75" hidden="false" customHeight="false" outlineLevel="0" collapsed="false">
      <c r="A18" s="86" t="n">
        <v>16</v>
      </c>
      <c r="B18" s="111" t="s">
        <v>1209</v>
      </c>
      <c r="C18" s="88" t="n">
        <f aca="false">SUM(D18:X18)</f>
        <v>4</v>
      </c>
      <c r="D18" s="108" t="n">
        <v>4</v>
      </c>
      <c r="E18" s="108" t="n">
        <v>0</v>
      </c>
      <c r="F18" s="108" t="n">
        <v>0</v>
      </c>
      <c r="G18" s="108" t="n">
        <v>0</v>
      </c>
      <c r="H18" s="108" t="n">
        <v>0</v>
      </c>
      <c r="I18" s="108" t="n">
        <v>0</v>
      </c>
      <c r="J18" s="108" t="n">
        <v>0</v>
      </c>
      <c r="K18" s="108" t="n">
        <v>0</v>
      </c>
      <c r="L18" s="108" t="n">
        <v>0</v>
      </c>
      <c r="M18" s="108" t="n">
        <v>0</v>
      </c>
      <c r="N18" s="108" t="n">
        <v>0</v>
      </c>
      <c r="O18" s="108" t="n">
        <v>0</v>
      </c>
      <c r="P18" s="108" t="n">
        <v>0</v>
      </c>
      <c r="Q18" s="108" t="n">
        <v>0</v>
      </c>
      <c r="R18" s="108" t="n">
        <v>0</v>
      </c>
      <c r="S18" s="108" t="n">
        <v>0</v>
      </c>
      <c r="T18" s="108" t="n">
        <v>0</v>
      </c>
      <c r="U18" s="108" t="n">
        <v>0</v>
      </c>
      <c r="V18" s="108" t="n">
        <v>0</v>
      </c>
      <c r="W18" s="108" t="n">
        <v>0</v>
      </c>
      <c r="X18" s="108" t="n">
        <v>0</v>
      </c>
      <c r="Y18" s="109" t="n">
        <f aca="false">SUM(D18:X18)</f>
        <v>4</v>
      </c>
      <c r="Z18" s="112" t="s">
        <v>1210</v>
      </c>
    </row>
    <row r="19" customFormat="false" ht="27.75" hidden="false" customHeight="false" outlineLevel="0" collapsed="false">
      <c r="A19" s="86" t="n">
        <v>17</v>
      </c>
      <c r="B19" s="111" t="s">
        <v>1211</v>
      </c>
      <c r="C19" s="88" t="n">
        <f aca="false">SUM(D19:X19)</f>
        <v>1</v>
      </c>
      <c r="D19" s="108" t="n">
        <v>1</v>
      </c>
      <c r="E19" s="108" t="n">
        <v>0</v>
      </c>
      <c r="F19" s="108" t="n">
        <v>0</v>
      </c>
      <c r="G19" s="108" t="n">
        <v>0</v>
      </c>
      <c r="H19" s="108" t="n">
        <v>0</v>
      </c>
      <c r="I19" s="108" t="n">
        <v>0</v>
      </c>
      <c r="J19" s="108" t="n">
        <v>0</v>
      </c>
      <c r="K19" s="108" t="n">
        <v>0</v>
      </c>
      <c r="L19" s="108" t="n">
        <v>0</v>
      </c>
      <c r="M19" s="108" t="n">
        <v>0</v>
      </c>
      <c r="N19" s="108" t="n">
        <v>0</v>
      </c>
      <c r="O19" s="108" t="n">
        <v>0</v>
      </c>
      <c r="P19" s="108" t="n">
        <v>0</v>
      </c>
      <c r="Q19" s="108" t="n">
        <v>0</v>
      </c>
      <c r="R19" s="108" t="n">
        <v>0</v>
      </c>
      <c r="S19" s="108" t="n">
        <v>0</v>
      </c>
      <c r="T19" s="108" t="n">
        <v>0</v>
      </c>
      <c r="U19" s="108" t="n">
        <v>0</v>
      </c>
      <c r="V19" s="108" t="n">
        <v>0</v>
      </c>
      <c r="W19" s="108" t="n">
        <v>0</v>
      </c>
      <c r="X19" s="108" t="n">
        <v>0</v>
      </c>
      <c r="Y19" s="109" t="n">
        <f aca="false">SUM(D19:X19)</f>
        <v>1</v>
      </c>
      <c r="Z19" s="112" t="s">
        <v>1210</v>
      </c>
    </row>
    <row r="20" customFormat="false" ht="27.75" hidden="false" customHeight="false" outlineLevel="0" collapsed="false">
      <c r="A20" s="86" t="n">
        <v>18</v>
      </c>
      <c r="B20" s="111" t="s">
        <v>1212</v>
      </c>
      <c r="C20" s="88" t="n">
        <f aca="false">SUM(D20:X20)</f>
        <v>1</v>
      </c>
      <c r="D20" s="108" t="n">
        <v>1</v>
      </c>
      <c r="E20" s="108" t="n">
        <v>0</v>
      </c>
      <c r="F20" s="108" t="n">
        <v>0</v>
      </c>
      <c r="G20" s="108" t="n">
        <v>0</v>
      </c>
      <c r="H20" s="108" t="n">
        <v>0</v>
      </c>
      <c r="I20" s="108" t="n">
        <v>0</v>
      </c>
      <c r="J20" s="108" t="n">
        <v>0</v>
      </c>
      <c r="K20" s="108" t="n">
        <v>0</v>
      </c>
      <c r="L20" s="108" t="n">
        <v>0</v>
      </c>
      <c r="M20" s="108" t="n">
        <v>0</v>
      </c>
      <c r="N20" s="108" t="n">
        <v>0</v>
      </c>
      <c r="O20" s="108" t="n">
        <v>0</v>
      </c>
      <c r="P20" s="108" t="n">
        <v>0</v>
      </c>
      <c r="Q20" s="108" t="n">
        <v>0</v>
      </c>
      <c r="R20" s="108" t="n">
        <v>0</v>
      </c>
      <c r="S20" s="108" t="n">
        <v>0</v>
      </c>
      <c r="T20" s="108" t="n">
        <v>0</v>
      </c>
      <c r="U20" s="108" t="n">
        <v>0</v>
      </c>
      <c r="V20" s="108" t="n">
        <v>0</v>
      </c>
      <c r="W20" s="108" t="n">
        <v>0</v>
      </c>
      <c r="X20" s="108" t="n">
        <v>0</v>
      </c>
      <c r="Y20" s="109" t="n">
        <f aca="false">SUM(D20:X20)</f>
        <v>1</v>
      </c>
      <c r="Z20" s="112" t="s">
        <v>1210</v>
      </c>
    </row>
    <row r="21" customFormat="false" ht="27.75" hidden="false" customHeight="false" outlineLevel="0" collapsed="false">
      <c r="A21" s="86" t="n">
        <v>19</v>
      </c>
      <c r="B21" s="111" t="s">
        <v>1213</v>
      </c>
      <c r="C21" s="88" t="n">
        <f aca="false">SUM(D21:X21)</f>
        <v>1</v>
      </c>
      <c r="D21" s="108" t="n">
        <v>1</v>
      </c>
      <c r="E21" s="108" t="n">
        <v>0</v>
      </c>
      <c r="F21" s="108" t="n">
        <v>0</v>
      </c>
      <c r="G21" s="108" t="n">
        <v>0</v>
      </c>
      <c r="H21" s="108" t="n">
        <v>0</v>
      </c>
      <c r="I21" s="108" t="n">
        <v>0</v>
      </c>
      <c r="J21" s="108" t="n">
        <v>0</v>
      </c>
      <c r="K21" s="108" t="n">
        <v>0</v>
      </c>
      <c r="L21" s="108" t="n">
        <v>0</v>
      </c>
      <c r="M21" s="108" t="n">
        <v>0</v>
      </c>
      <c r="N21" s="108" t="n">
        <v>0</v>
      </c>
      <c r="O21" s="108" t="n">
        <v>0</v>
      </c>
      <c r="P21" s="108" t="n">
        <v>0</v>
      </c>
      <c r="Q21" s="108" t="n">
        <v>0</v>
      </c>
      <c r="R21" s="108" t="n">
        <v>0</v>
      </c>
      <c r="S21" s="108" t="n">
        <v>0</v>
      </c>
      <c r="T21" s="108" t="n">
        <v>0</v>
      </c>
      <c r="U21" s="108" t="n">
        <v>0</v>
      </c>
      <c r="V21" s="108" t="n">
        <v>0</v>
      </c>
      <c r="W21" s="108" t="n">
        <v>0</v>
      </c>
      <c r="X21" s="108" t="n">
        <v>0</v>
      </c>
      <c r="Y21" s="109" t="n">
        <f aca="false">SUM(D21:X21)</f>
        <v>1</v>
      </c>
      <c r="Z21" s="112" t="s">
        <v>1210</v>
      </c>
    </row>
    <row r="22" customFormat="false" ht="27.75" hidden="false" customHeight="false" outlineLevel="0" collapsed="false">
      <c r="A22" s="86" t="n">
        <v>20</v>
      </c>
      <c r="B22" s="111" t="s">
        <v>1214</v>
      </c>
      <c r="C22" s="88" t="n">
        <f aca="false">SUM(D22:X22)</f>
        <v>1</v>
      </c>
      <c r="D22" s="108" t="n">
        <v>1</v>
      </c>
      <c r="E22" s="108" t="n">
        <v>0</v>
      </c>
      <c r="F22" s="108" t="n">
        <v>0</v>
      </c>
      <c r="G22" s="108" t="n">
        <v>0</v>
      </c>
      <c r="H22" s="108" t="n">
        <v>0</v>
      </c>
      <c r="I22" s="108" t="n">
        <v>0</v>
      </c>
      <c r="J22" s="108" t="n">
        <v>0</v>
      </c>
      <c r="K22" s="108" t="n">
        <v>0</v>
      </c>
      <c r="L22" s="108" t="n">
        <v>0</v>
      </c>
      <c r="M22" s="108" t="n">
        <v>0</v>
      </c>
      <c r="N22" s="108" t="n">
        <v>0</v>
      </c>
      <c r="O22" s="108" t="n">
        <v>0</v>
      </c>
      <c r="P22" s="108" t="n">
        <v>0</v>
      </c>
      <c r="Q22" s="108" t="n">
        <v>0</v>
      </c>
      <c r="R22" s="108" t="n">
        <v>0</v>
      </c>
      <c r="S22" s="108" t="n">
        <v>0</v>
      </c>
      <c r="T22" s="108" t="n">
        <v>0</v>
      </c>
      <c r="U22" s="108" t="n">
        <v>0</v>
      </c>
      <c r="V22" s="108" t="n">
        <v>0</v>
      </c>
      <c r="W22" s="108" t="n">
        <v>0</v>
      </c>
      <c r="X22" s="108" t="n">
        <v>0</v>
      </c>
      <c r="Y22" s="109" t="n">
        <f aca="false">SUM(D22:X22)</f>
        <v>1</v>
      </c>
      <c r="Z22" s="112" t="s">
        <v>1210</v>
      </c>
    </row>
    <row r="23" customFormat="false" ht="27.75" hidden="false" customHeight="false" outlineLevel="0" collapsed="false">
      <c r="A23" s="86" t="n">
        <v>21</v>
      </c>
      <c r="B23" s="111" t="s">
        <v>1215</v>
      </c>
      <c r="C23" s="88" t="n">
        <f aca="false">SUM(D23:X23)</f>
        <v>1</v>
      </c>
      <c r="D23" s="108" t="n">
        <v>1</v>
      </c>
      <c r="E23" s="108" t="n">
        <v>0</v>
      </c>
      <c r="F23" s="108" t="n">
        <v>0</v>
      </c>
      <c r="G23" s="108" t="n">
        <v>0</v>
      </c>
      <c r="H23" s="108" t="n">
        <v>0</v>
      </c>
      <c r="I23" s="108" t="n">
        <v>0</v>
      </c>
      <c r="J23" s="108" t="n">
        <v>0</v>
      </c>
      <c r="K23" s="108" t="n">
        <v>0</v>
      </c>
      <c r="L23" s="108" t="n">
        <v>0</v>
      </c>
      <c r="M23" s="108" t="n">
        <v>0</v>
      </c>
      <c r="N23" s="108" t="n">
        <v>0</v>
      </c>
      <c r="O23" s="108" t="n">
        <v>0</v>
      </c>
      <c r="P23" s="108" t="n">
        <v>0</v>
      </c>
      <c r="Q23" s="108" t="n">
        <v>0</v>
      </c>
      <c r="R23" s="108" t="n">
        <v>0</v>
      </c>
      <c r="S23" s="108" t="n">
        <v>0</v>
      </c>
      <c r="T23" s="108" t="n">
        <v>0</v>
      </c>
      <c r="U23" s="108" t="n">
        <v>0</v>
      </c>
      <c r="V23" s="108" t="n">
        <v>0</v>
      </c>
      <c r="W23" s="108" t="n">
        <v>0</v>
      </c>
      <c r="X23" s="108" t="n">
        <v>0</v>
      </c>
      <c r="Y23" s="109" t="n">
        <f aca="false">SUM(D23:X23)</f>
        <v>1</v>
      </c>
      <c r="Z23" s="112" t="s">
        <v>1210</v>
      </c>
    </row>
    <row r="24" customFormat="false" ht="41.25" hidden="false" customHeight="false" outlineLevel="0" collapsed="false">
      <c r="A24" s="86" t="n">
        <v>22</v>
      </c>
      <c r="B24" s="111" t="s">
        <v>1216</v>
      </c>
      <c r="C24" s="88" t="n">
        <f aca="false">SUM(D24:X24)</f>
        <v>2</v>
      </c>
      <c r="D24" s="108" t="n">
        <v>2</v>
      </c>
      <c r="E24" s="108" t="n">
        <v>0</v>
      </c>
      <c r="F24" s="108" t="n">
        <v>0</v>
      </c>
      <c r="G24" s="108" t="n">
        <v>0</v>
      </c>
      <c r="H24" s="108" t="n">
        <v>0</v>
      </c>
      <c r="I24" s="108" t="n">
        <v>0</v>
      </c>
      <c r="J24" s="108" t="n">
        <v>0</v>
      </c>
      <c r="K24" s="108" t="n">
        <v>0</v>
      </c>
      <c r="L24" s="108" t="n">
        <v>0</v>
      </c>
      <c r="M24" s="108" t="n">
        <v>0</v>
      </c>
      <c r="N24" s="108" t="n">
        <v>0</v>
      </c>
      <c r="O24" s="108" t="n">
        <v>0</v>
      </c>
      <c r="P24" s="108" t="n">
        <v>0</v>
      </c>
      <c r="Q24" s="108" t="n">
        <v>0</v>
      </c>
      <c r="R24" s="108" t="n">
        <v>0</v>
      </c>
      <c r="S24" s="108" t="n">
        <v>0</v>
      </c>
      <c r="T24" s="108" t="n">
        <v>0</v>
      </c>
      <c r="U24" s="108" t="n">
        <v>0</v>
      </c>
      <c r="V24" s="108" t="n">
        <v>0</v>
      </c>
      <c r="W24" s="108" t="n">
        <v>0</v>
      </c>
      <c r="X24" s="108" t="n">
        <v>0</v>
      </c>
      <c r="Y24" s="109" t="n">
        <f aca="false">SUM(D24:X24)</f>
        <v>2</v>
      </c>
      <c r="Z24" s="112" t="s">
        <v>1210</v>
      </c>
    </row>
    <row r="25" customFormat="false" ht="27.75" hidden="false" customHeight="false" outlineLevel="0" collapsed="false">
      <c r="A25" s="86" t="n">
        <v>23</v>
      </c>
      <c r="B25" s="111" t="s">
        <v>1217</v>
      </c>
      <c r="C25" s="88" t="n">
        <f aca="false">SUM(D25:X25)</f>
        <v>2</v>
      </c>
      <c r="D25" s="108" t="n">
        <v>2</v>
      </c>
      <c r="E25" s="108" t="n">
        <v>0</v>
      </c>
      <c r="F25" s="108" t="n">
        <v>0</v>
      </c>
      <c r="G25" s="108" t="n">
        <v>0</v>
      </c>
      <c r="H25" s="108" t="n">
        <v>0</v>
      </c>
      <c r="I25" s="108" t="n">
        <v>0</v>
      </c>
      <c r="J25" s="108" t="n">
        <v>0</v>
      </c>
      <c r="K25" s="108" t="n">
        <v>0</v>
      </c>
      <c r="L25" s="108" t="n">
        <v>0</v>
      </c>
      <c r="M25" s="108" t="n">
        <v>0</v>
      </c>
      <c r="N25" s="108" t="n">
        <v>0</v>
      </c>
      <c r="O25" s="108" t="n">
        <v>0</v>
      </c>
      <c r="P25" s="108" t="n">
        <v>0</v>
      </c>
      <c r="Q25" s="108" t="n">
        <v>0</v>
      </c>
      <c r="R25" s="108" t="n">
        <v>0</v>
      </c>
      <c r="S25" s="108" t="n">
        <v>0</v>
      </c>
      <c r="T25" s="108" t="n">
        <v>0</v>
      </c>
      <c r="U25" s="108" t="n">
        <v>0</v>
      </c>
      <c r="V25" s="108" t="n">
        <v>0</v>
      </c>
      <c r="W25" s="108" t="n">
        <v>0</v>
      </c>
      <c r="X25" s="108" t="n">
        <v>0</v>
      </c>
      <c r="Y25" s="109" t="n">
        <f aca="false">SUM(D25:X25)</f>
        <v>2</v>
      </c>
      <c r="Z25" s="112" t="s">
        <v>1210</v>
      </c>
    </row>
    <row r="26" customFormat="false" ht="27.75" hidden="false" customHeight="false" outlineLevel="0" collapsed="false">
      <c r="A26" s="86" t="n">
        <v>24</v>
      </c>
      <c r="B26" s="111" t="s">
        <v>1218</v>
      </c>
      <c r="C26" s="88" t="n">
        <f aca="false">SUM(D26:X26)</f>
        <v>1</v>
      </c>
      <c r="D26" s="108" t="n">
        <v>1</v>
      </c>
      <c r="E26" s="108" t="n">
        <v>0</v>
      </c>
      <c r="F26" s="108" t="n">
        <v>0</v>
      </c>
      <c r="G26" s="108" t="n">
        <v>0</v>
      </c>
      <c r="H26" s="108" t="n">
        <v>0</v>
      </c>
      <c r="I26" s="108" t="n">
        <v>0</v>
      </c>
      <c r="J26" s="108" t="n">
        <v>0</v>
      </c>
      <c r="K26" s="108" t="n">
        <v>0</v>
      </c>
      <c r="L26" s="108" t="n">
        <v>0</v>
      </c>
      <c r="M26" s="108" t="n">
        <v>0</v>
      </c>
      <c r="N26" s="108" t="n">
        <v>0</v>
      </c>
      <c r="O26" s="108" t="n">
        <v>0</v>
      </c>
      <c r="P26" s="108" t="n">
        <v>0</v>
      </c>
      <c r="Q26" s="108" t="n">
        <v>0</v>
      </c>
      <c r="R26" s="108" t="n">
        <v>0</v>
      </c>
      <c r="S26" s="108" t="n">
        <v>0</v>
      </c>
      <c r="T26" s="108" t="n">
        <v>0</v>
      </c>
      <c r="U26" s="108" t="n">
        <v>0</v>
      </c>
      <c r="V26" s="108" t="n">
        <v>0</v>
      </c>
      <c r="W26" s="108" t="n">
        <v>0</v>
      </c>
      <c r="X26" s="108" t="n">
        <v>0</v>
      </c>
      <c r="Y26" s="109" t="n">
        <f aca="false">SUM(D26:X26)</f>
        <v>1</v>
      </c>
      <c r="Z26" s="112" t="s">
        <v>1210</v>
      </c>
    </row>
    <row r="27" customFormat="false" ht="27.75" hidden="false" customHeight="false" outlineLevel="0" collapsed="false">
      <c r="A27" s="86" t="n">
        <v>25</v>
      </c>
      <c r="B27" s="111" t="s">
        <v>1219</v>
      </c>
      <c r="C27" s="88" t="n">
        <f aca="false">SUM(D27:X27)</f>
        <v>1</v>
      </c>
      <c r="D27" s="108" t="n">
        <v>1</v>
      </c>
      <c r="E27" s="108" t="n">
        <v>0</v>
      </c>
      <c r="F27" s="108" t="n">
        <v>0</v>
      </c>
      <c r="G27" s="108" t="n">
        <v>0</v>
      </c>
      <c r="H27" s="108" t="n">
        <v>0</v>
      </c>
      <c r="I27" s="108" t="n">
        <v>0</v>
      </c>
      <c r="J27" s="108" t="n">
        <v>0</v>
      </c>
      <c r="K27" s="108" t="n">
        <v>0</v>
      </c>
      <c r="L27" s="108" t="n">
        <v>0</v>
      </c>
      <c r="M27" s="108" t="n">
        <v>0</v>
      </c>
      <c r="N27" s="108" t="n">
        <v>0</v>
      </c>
      <c r="O27" s="108" t="n">
        <v>0</v>
      </c>
      <c r="P27" s="108" t="n">
        <v>0</v>
      </c>
      <c r="Q27" s="108" t="n">
        <v>0</v>
      </c>
      <c r="R27" s="108" t="n">
        <v>0</v>
      </c>
      <c r="S27" s="108" t="n">
        <v>0</v>
      </c>
      <c r="T27" s="108" t="n">
        <v>0</v>
      </c>
      <c r="U27" s="108" t="n">
        <v>0</v>
      </c>
      <c r="V27" s="108" t="n">
        <v>0</v>
      </c>
      <c r="W27" s="108" t="n">
        <v>0</v>
      </c>
      <c r="X27" s="108" t="n">
        <v>0</v>
      </c>
      <c r="Y27" s="109" t="n">
        <f aca="false">SUM(D27:X27)</f>
        <v>1</v>
      </c>
      <c r="Z27" s="112" t="s">
        <v>1210</v>
      </c>
    </row>
    <row r="28" customFormat="false" ht="27.75" hidden="false" customHeight="false" outlineLevel="0" collapsed="false">
      <c r="A28" s="86" t="n">
        <v>26</v>
      </c>
      <c r="B28" s="111" t="s">
        <v>1220</v>
      </c>
      <c r="C28" s="88" t="n">
        <f aca="false">SUM(D28:X28)</f>
        <v>1</v>
      </c>
      <c r="D28" s="108" t="n">
        <v>1</v>
      </c>
      <c r="E28" s="108" t="n">
        <v>0</v>
      </c>
      <c r="F28" s="108" t="n">
        <v>0</v>
      </c>
      <c r="G28" s="108" t="n">
        <v>0</v>
      </c>
      <c r="H28" s="108" t="n">
        <v>0</v>
      </c>
      <c r="I28" s="108" t="n">
        <v>0</v>
      </c>
      <c r="J28" s="108" t="n">
        <v>0</v>
      </c>
      <c r="K28" s="108" t="n">
        <v>0</v>
      </c>
      <c r="L28" s="108" t="n">
        <v>0</v>
      </c>
      <c r="M28" s="108" t="n">
        <v>0</v>
      </c>
      <c r="N28" s="108" t="n">
        <v>0</v>
      </c>
      <c r="O28" s="108" t="n">
        <v>0</v>
      </c>
      <c r="P28" s="108" t="n">
        <v>0</v>
      </c>
      <c r="Q28" s="108" t="n">
        <v>0</v>
      </c>
      <c r="R28" s="108" t="n">
        <v>0</v>
      </c>
      <c r="S28" s="108" t="n">
        <v>0</v>
      </c>
      <c r="T28" s="108" t="n">
        <v>0</v>
      </c>
      <c r="U28" s="108" t="n">
        <v>0</v>
      </c>
      <c r="V28" s="108" t="n">
        <v>0</v>
      </c>
      <c r="W28" s="108" t="n">
        <v>0</v>
      </c>
      <c r="X28" s="108" t="n">
        <v>0</v>
      </c>
      <c r="Y28" s="109" t="n">
        <f aca="false">SUM(D28:X28)</f>
        <v>1</v>
      </c>
      <c r="Z28" s="112" t="s">
        <v>1210</v>
      </c>
    </row>
    <row r="29" customFormat="false" ht="27.75" hidden="false" customHeight="false" outlineLevel="0" collapsed="false">
      <c r="A29" s="86" t="n">
        <v>27</v>
      </c>
      <c r="B29" s="111" t="s">
        <v>1221</v>
      </c>
      <c r="C29" s="88" t="n">
        <f aca="false">SUM(D29:X29)</f>
        <v>1</v>
      </c>
      <c r="D29" s="108" t="n">
        <v>1</v>
      </c>
      <c r="E29" s="108" t="n">
        <v>0</v>
      </c>
      <c r="F29" s="108" t="n">
        <v>0</v>
      </c>
      <c r="G29" s="108" t="n">
        <v>0</v>
      </c>
      <c r="H29" s="108" t="n">
        <v>0</v>
      </c>
      <c r="I29" s="108" t="n">
        <v>0</v>
      </c>
      <c r="J29" s="108" t="n">
        <v>0</v>
      </c>
      <c r="K29" s="108" t="n">
        <v>0</v>
      </c>
      <c r="L29" s="108" t="n">
        <v>0</v>
      </c>
      <c r="M29" s="108" t="n">
        <v>0</v>
      </c>
      <c r="N29" s="108" t="n">
        <v>0</v>
      </c>
      <c r="O29" s="108" t="n">
        <v>0</v>
      </c>
      <c r="P29" s="108" t="n">
        <v>0</v>
      </c>
      <c r="Q29" s="108" t="n">
        <v>0</v>
      </c>
      <c r="R29" s="108" t="n">
        <v>0</v>
      </c>
      <c r="S29" s="108" t="n">
        <v>0</v>
      </c>
      <c r="T29" s="108" t="n">
        <v>0</v>
      </c>
      <c r="U29" s="108" t="n">
        <v>0</v>
      </c>
      <c r="V29" s="108" t="n">
        <v>0</v>
      </c>
      <c r="W29" s="108" t="n">
        <v>0</v>
      </c>
      <c r="X29" s="108" t="n">
        <v>0</v>
      </c>
      <c r="Y29" s="109" t="n">
        <f aca="false">SUM(D29:X29)</f>
        <v>1</v>
      </c>
      <c r="Z29" s="112" t="s">
        <v>1210</v>
      </c>
    </row>
    <row r="30" customFormat="false" ht="27.75" hidden="false" customHeight="false" outlineLevel="0" collapsed="false">
      <c r="A30" s="86" t="n">
        <v>28</v>
      </c>
      <c r="B30" s="111" t="s">
        <v>1222</v>
      </c>
      <c r="C30" s="88" t="n">
        <f aca="false">SUM(D30:X30)</f>
        <v>1</v>
      </c>
      <c r="D30" s="108" t="n">
        <v>1</v>
      </c>
      <c r="E30" s="108" t="n">
        <v>0</v>
      </c>
      <c r="F30" s="108" t="n">
        <v>0</v>
      </c>
      <c r="G30" s="108" t="n">
        <v>0</v>
      </c>
      <c r="H30" s="108" t="n">
        <v>0</v>
      </c>
      <c r="I30" s="108" t="n">
        <v>0</v>
      </c>
      <c r="J30" s="108" t="n">
        <v>0</v>
      </c>
      <c r="K30" s="108" t="n">
        <v>0</v>
      </c>
      <c r="L30" s="108" t="n">
        <v>0</v>
      </c>
      <c r="M30" s="108" t="n">
        <v>0</v>
      </c>
      <c r="N30" s="108" t="n">
        <v>0</v>
      </c>
      <c r="O30" s="108" t="n">
        <v>0</v>
      </c>
      <c r="P30" s="108" t="n">
        <v>0</v>
      </c>
      <c r="Q30" s="108" t="n">
        <v>0</v>
      </c>
      <c r="R30" s="108" t="n">
        <v>0</v>
      </c>
      <c r="S30" s="108" t="n">
        <v>0</v>
      </c>
      <c r="T30" s="108" t="n">
        <v>0</v>
      </c>
      <c r="U30" s="108" t="n">
        <v>0</v>
      </c>
      <c r="V30" s="108" t="n">
        <v>0</v>
      </c>
      <c r="W30" s="108" t="n">
        <v>0</v>
      </c>
      <c r="X30" s="108" t="n">
        <v>0</v>
      </c>
      <c r="Y30" s="109" t="n">
        <f aca="false">SUM(D30:X30)</f>
        <v>1</v>
      </c>
      <c r="Z30" s="112" t="s">
        <v>1210</v>
      </c>
    </row>
    <row r="31" customFormat="false" ht="27.75" hidden="false" customHeight="false" outlineLevel="0" collapsed="false">
      <c r="A31" s="86" t="n">
        <v>29</v>
      </c>
      <c r="B31" s="111" t="s">
        <v>1223</v>
      </c>
      <c r="C31" s="88" t="n">
        <f aca="false">SUM(D31:X31)</f>
        <v>1</v>
      </c>
      <c r="D31" s="108" t="n">
        <v>1</v>
      </c>
      <c r="E31" s="108" t="n">
        <v>0</v>
      </c>
      <c r="F31" s="108" t="n">
        <v>0</v>
      </c>
      <c r="G31" s="108" t="n">
        <v>0</v>
      </c>
      <c r="H31" s="108" t="n">
        <v>0</v>
      </c>
      <c r="I31" s="108" t="n">
        <v>0</v>
      </c>
      <c r="J31" s="108" t="n">
        <v>0</v>
      </c>
      <c r="K31" s="108" t="n">
        <v>0</v>
      </c>
      <c r="L31" s="108" t="n">
        <v>0</v>
      </c>
      <c r="M31" s="108" t="n">
        <v>0</v>
      </c>
      <c r="N31" s="108" t="n">
        <v>0</v>
      </c>
      <c r="O31" s="108" t="n">
        <v>0</v>
      </c>
      <c r="P31" s="108" t="n">
        <v>0</v>
      </c>
      <c r="Q31" s="108" t="n">
        <v>0</v>
      </c>
      <c r="R31" s="108" t="n">
        <v>0</v>
      </c>
      <c r="S31" s="108" t="n">
        <v>0</v>
      </c>
      <c r="T31" s="108" t="n">
        <v>0</v>
      </c>
      <c r="U31" s="108" t="n">
        <v>0</v>
      </c>
      <c r="V31" s="108" t="n">
        <v>0</v>
      </c>
      <c r="W31" s="108" t="n">
        <v>0</v>
      </c>
      <c r="X31" s="108" t="n">
        <v>0</v>
      </c>
      <c r="Y31" s="109" t="n">
        <f aca="false">SUM(D31:X31)</f>
        <v>1</v>
      </c>
      <c r="Z31" s="112" t="s">
        <v>1210</v>
      </c>
    </row>
    <row r="32" customFormat="false" ht="27.75" hidden="false" customHeight="false" outlineLevel="0" collapsed="false">
      <c r="A32" s="86" t="n">
        <v>30</v>
      </c>
      <c r="B32" s="111" t="s">
        <v>1224</v>
      </c>
      <c r="C32" s="88" t="n">
        <f aca="false">SUM(D32:X32)</f>
        <v>1</v>
      </c>
      <c r="D32" s="108" t="n">
        <v>1</v>
      </c>
      <c r="E32" s="108" t="n">
        <v>0</v>
      </c>
      <c r="F32" s="108" t="n">
        <v>0</v>
      </c>
      <c r="G32" s="108" t="n">
        <v>0</v>
      </c>
      <c r="H32" s="108" t="n">
        <v>0</v>
      </c>
      <c r="I32" s="108" t="n">
        <v>0</v>
      </c>
      <c r="J32" s="108" t="n">
        <v>0</v>
      </c>
      <c r="K32" s="108" t="n">
        <v>0</v>
      </c>
      <c r="L32" s="108" t="n">
        <v>0</v>
      </c>
      <c r="M32" s="108" t="n">
        <v>0</v>
      </c>
      <c r="N32" s="108" t="n">
        <v>0</v>
      </c>
      <c r="O32" s="108" t="n">
        <v>0</v>
      </c>
      <c r="P32" s="108" t="n">
        <v>0</v>
      </c>
      <c r="Q32" s="108" t="n">
        <v>0</v>
      </c>
      <c r="R32" s="108" t="n">
        <v>0</v>
      </c>
      <c r="S32" s="108" t="n">
        <v>0</v>
      </c>
      <c r="T32" s="108" t="n">
        <v>0</v>
      </c>
      <c r="U32" s="108" t="n">
        <v>0</v>
      </c>
      <c r="V32" s="108" t="n">
        <v>0</v>
      </c>
      <c r="W32" s="108" t="n">
        <v>0</v>
      </c>
      <c r="X32" s="108" t="n">
        <v>0</v>
      </c>
      <c r="Y32" s="109" t="n">
        <f aca="false">SUM(D32:X32)</f>
        <v>1</v>
      </c>
      <c r="Z32" s="112" t="s">
        <v>1210</v>
      </c>
    </row>
    <row r="33" customFormat="false" ht="27.75" hidden="false" customHeight="false" outlineLevel="0" collapsed="false">
      <c r="A33" s="86" t="n">
        <v>31</v>
      </c>
      <c r="B33" s="111" t="s">
        <v>1225</v>
      </c>
      <c r="C33" s="88" t="n">
        <f aca="false">SUM(D33:X33)</f>
        <v>1</v>
      </c>
      <c r="D33" s="108" t="n">
        <v>1</v>
      </c>
      <c r="E33" s="108" t="n">
        <v>0</v>
      </c>
      <c r="F33" s="108" t="n">
        <v>0</v>
      </c>
      <c r="G33" s="108" t="n">
        <v>0</v>
      </c>
      <c r="H33" s="108" t="n">
        <v>0</v>
      </c>
      <c r="I33" s="108" t="n">
        <v>0</v>
      </c>
      <c r="J33" s="108" t="n">
        <v>0</v>
      </c>
      <c r="K33" s="108" t="n">
        <v>0</v>
      </c>
      <c r="L33" s="108" t="n">
        <v>0</v>
      </c>
      <c r="M33" s="108" t="n">
        <v>0</v>
      </c>
      <c r="N33" s="108" t="n">
        <v>0</v>
      </c>
      <c r="O33" s="108" t="n">
        <v>0</v>
      </c>
      <c r="P33" s="108" t="n">
        <v>0</v>
      </c>
      <c r="Q33" s="108" t="n">
        <v>0</v>
      </c>
      <c r="R33" s="108" t="n">
        <v>0</v>
      </c>
      <c r="S33" s="108" t="n">
        <v>0</v>
      </c>
      <c r="T33" s="108" t="n">
        <v>0</v>
      </c>
      <c r="U33" s="108" t="n">
        <v>0</v>
      </c>
      <c r="V33" s="108" t="n">
        <v>0</v>
      </c>
      <c r="W33" s="108" t="n">
        <v>0</v>
      </c>
      <c r="X33" s="108" t="n">
        <v>0</v>
      </c>
      <c r="Y33" s="109" t="n">
        <f aca="false">SUM(D33:X33)</f>
        <v>1</v>
      </c>
      <c r="Z33" s="112" t="s">
        <v>1210</v>
      </c>
    </row>
    <row r="34" customFormat="false" ht="27.75" hidden="false" customHeight="false" outlineLevel="0" collapsed="false">
      <c r="A34" s="86" t="n">
        <v>32</v>
      </c>
      <c r="B34" s="111" t="s">
        <v>1226</v>
      </c>
      <c r="C34" s="88" t="n">
        <f aca="false">SUM(D34:X34)</f>
        <v>1</v>
      </c>
      <c r="D34" s="108" t="n">
        <v>1</v>
      </c>
      <c r="E34" s="108" t="n">
        <v>0</v>
      </c>
      <c r="F34" s="108" t="n">
        <v>0</v>
      </c>
      <c r="G34" s="108" t="n">
        <v>0</v>
      </c>
      <c r="H34" s="108" t="n">
        <v>0</v>
      </c>
      <c r="I34" s="108" t="n">
        <v>0</v>
      </c>
      <c r="J34" s="108" t="n">
        <v>0</v>
      </c>
      <c r="K34" s="108" t="n">
        <v>0</v>
      </c>
      <c r="L34" s="108" t="n">
        <v>0</v>
      </c>
      <c r="M34" s="108" t="n">
        <v>0</v>
      </c>
      <c r="N34" s="108" t="n">
        <v>0</v>
      </c>
      <c r="O34" s="108" t="n">
        <v>0</v>
      </c>
      <c r="P34" s="108" t="n">
        <v>0</v>
      </c>
      <c r="Q34" s="108" t="n">
        <v>0</v>
      </c>
      <c r="R34" s="108" t="n">
        <v>0</v>
      </c>
      <c r="S34" s="108" t="n">
        <v>0</v>
      </c>
      <c r="T34" s="108" t="n">
        <v>0</v>
      </c>
      <c r="U34" s="108" t="n">
        <v>0</v>
      </c>
      <c r="V34" s="108" t="n">
        <v>0</v>
      </c>
      <c r="W34" s="108" t="n">
        <v>0</v>
      </c>
      <c r="X34" s="108" t="n">
        <v>0</v>
      </c>
      <c r="Y34" s="109" t="n">
        <f aca="false">SUM(D34:X34)</f>
        <v>1</v>
      </c>
      <c r="Z34" s="112" t="s">
        <v>1210</v>
      </c>
    </row>
    <row r="35" customFormat="false" ht="15" hidden="false" customHeight="false" outlineLevel="0" collapsed="false">
      <c r="A35" s="86" t="n">
        <v>33</v>
      </c>
      <c r="B35" s="111" t="s">
        <v>1227</v>
      </c>
      <c r="C35" s="88" t="n">
        <f aca="false">SUM(D35:X35)</f>
        <v>2</v>
      </c>
      <c r="D35" s="108" t="n">
        <v>2</v>
      </c>
      <c r="E35" s="108" t="n">
        <v>0</v>
      </c>
      <c r="F35" s="108" t="n">
        <v>0</v>
      </c>
      <c r="G35" s="108" t="n">
        <v>0</v>
      </c>
      <c r="H35" s="108" t="n">
        <v>0</v>
      </c>
      <c r="I35" s="108" t="n">
        <v>0</v>
      </c>
      <c r="J35" s="108" t="n">
        <v>0</v>
      </c>
      <c r="K35" s="108" t="n">
        <v>0</v>
      </c>
      <c r="L35" s="108" t="n">
        <v>0</v>
      </c>
      <c r="M35" s="108" t="n">
        <v>0</v>
      </c>
      <c r="N35" s="108" t="n">
        <v>0</v>
      </c>
      <c r="O35" s="108" t="n">
        <v>0</v>
      </c>
      <c r="P35" s="108" t="n">
        <v>0</v>
      </c>
      <c r="Q35" s="108" t="n">
        <v>0</v>
      </c>
      <c r="R35" s="108" t="n">
        <v>0</v>
      </c>
      <c r="S35" s="108" t="n">
        <v>0</v>
      </c>
      <c r="T35" s="108" t="n">
        <v>0</v>
      </c>
      <c r="U35" s="108" t="n">
        <v>0</v>
      </c>
      <c r="V35" s="108" t="n">
        <v>0</v>
      </c>
      <c r="W35" s="108" t="n">
        <v>0</v>
      </c>
      <c r="X35" s="108" t="n">
        <v>0</v>
      </c>
      <c r="Y35" s="109" t="n">
        <f aca="false">SUM(D35:X35)</f>
        <v>2</v>
      </c>
      <c r="Z35" s="112" t="s">
        <v>1210</v>
      </c>
    </row>
    <row r="36" customFormat="false" ht="27.75" hidden="false" customHeight="false" outlineLevel="0" collapsed="false">
      <c r="A36" s="86" t="n">
        <v>34</v>
      </c>
      <c r="B36" s="111" t="s">
        <v>1228</v>
      </c>
      <c r="C36" s="88" t="n">
        <f aca="false">SUM(D36:X36)</f>
        <v>1</v>
      </c>
      <c r="D36" s="108" t="n">
        <v>1</v>
      </c>
      <c r="E36" s="108" t="n">
        <v>0</v>
      </c>
      <c r="F36" s="108" t="n">
        <v>0</v>
      </c>
      <c r="G36" s="108" t="n">
        <v>0</v>
      </c>
      <c r="H36" s="108" t="n">
        <v>0</v>
      </c>
      <c r="I36" s="108" t="n">
        <v>0</v>
      </c>
      <c r="J36" s="108" t="n">
        <v>0</v>
      </c>
      <c r="K36" s="108" t="n">
        <v>0</v>
      </c>
      <c r="L36" s="108" t="n">
        <v>0</v>
      </c>
      <c r="M36" s="108" t="n">
        <v>0</v>
      </c>
      <c r="N36" s="108" t="n">
        <v>0</v>
      </c>
      <c r="O36" s="108" t="n">
        <v>0</v>
      </c>
      <c r="P36" s="108" t="n">
        <v>0</v>
      </c>
      <c r="Q36" s="108" t="n">
        <v>0</v>
      </c>
      <c r="R36" s="108" t="n">
        <v>0</v>
      </c>
      <c r="S36" s="108" t="n">
        <v>0</v>
      </c>
      <c r="T36" s="108" t="n">
        <v>0</v>
      </c>
      <c r="U36" s="108" t="n">
        <v>0</v>
      </c>
      <c r="V36" s="108" t="n">
        <v>0</v>
      </c>
      <c r="W36" s="108" t="n">
        <v>0</v>
      </c>
      <c r="X36" s="108" t="n">
        <v>0</v>
      </c>
      <c r="Y36" s="109" t="n">
        <f aca="false">SUM(D36:X36)</f>
        <v>1</v>
      </c>
      <c r="Z36" s="112" t="s">
        <v>1229</v>
      </c>
    </row>
    <row r="37" customFormat="false" ht="27.75" hidden="false" customHeight="false" outlineLevel="0" collapsed="false">
      <c r="A37" s="86" t="n">
        <v>35</v>
      </c>
      <c r="B37" s="111" t="s">
        <v>1230</v>
      </c>
      <c r="C37" s="88" t="n">
        <f aca="false">SUM(D37:X37)</f>
        <v>6</v>
      </c>
      <c r="D37" s="108" t="n">
        <v>0</v>
      </c>
      <c r="E37" s="108" t="n">
        <v>0</v>
      </c>
      <c r="F37" s="108" t="n">
        <v>3</v>
      </c>
      <c r="G37" s="108" t="n">
        <v>1</v>
      </c>
      <c r="H37" s="108" t="n">
        <v>2</v>
      </c>
      <c r="I37" s="108" t="n">
        <v>0</v>
      </c>
      <c r="J37" s="108" t="n">
        <v>0</v>
      </c>
      <c r="K37" s="108" t="n">
        <v>0</v>
      </c>
      <c r="L37" s="108" t="n">
        <v>0</v>
      </c>
      <c r="M37" s="108" t="n">
        <v>0</v>
      </c>
      <c r="N37" s="108" t="n">
        <v>0</v>
      </c>
      <c r="O37" s="108" t="n">
        <v>0</v>
      </c>
      <c r="P37" s="108" t="n">
        <v>0</v>
      </c>
      <c r="Q37" s="108" t="n">
        <v>0</v>
      </c>
      <c r="R37" s="108" t="n">
        <v>0</v>
      </c>
      <c r="S37" s="108" t="n">
        <v>0</v>
      </c>
      <c r="T37" s="108" t="n">
        <v>0</v>
      </c>
      <c r="U37" s="108" t="n">
        <v>0</v>
      </c>
      <c r="V37" s="108" t="n">
        <v>0</v>
      </c>
      <c r="W37" s="108" t="n">
        <v>0</v>
      </c>
      <c r="X37" s="108" t="n">
        <v>0</v>
      </c>
      <c r="Y37" s="109" t="n">
        <f aca="false">SUM(D37:X37)</f>
        <v>6</v>
      </c>
      <c r="Z37" s="112" t="s">
        <v>1229</v>
      </c>
    </row>
    <row r="38" customFormat="false" ht="27.75" hidden="false" customHeight="false" outlineLevel="0" collapsed="false">
      <c r="A38" s="86" t="n">
        <v>36</v>
      </c>
      <c r="B38" s="111" t="s">
        <v>1231</v>
      </c>
      <c r="C38" s="88" t="n">
        <f aca="false">SUM(D38:X38)</f>
        <v>8</v>
      </c>
      <c r="D38" s="108" t="n">
        <v>4</v>
      </c>
      <c r="E38" s="108" t="n">
        <v>0</v>
      </c>
      <c r="F38" s="108" t="n">
        <v>0</v>
      </c>
      <c r="G38" s="108" t="n">
        <v>1</v>
      </c>
      <c r="H38" s="108" t="n">
        <v>3</v>
      </c>
      <c r="I38" s="108" t="n">
        <v>0</v>
      </c>
      <c r="J38" s="108" t="n">
        <v>0</v>
      </c>
      <c r="K38" s="108" t="n">
        <v>0</v>
      </c>
      <c r="L38" s="108" t="n">
        <v>0</v>
      </c>
      <c r="M38" s="108" t="n">
        <v>0</v>
      </c>
      <c r="N38" s="108" t="n">
        <v>0</v>
      </c>
      <c r="O38" s="108" t="n">
        <v>0</v>
      </c>
      <c r="P38" s="108" t="n">
        <v>0</v>
      </c>
      <c r="Q38" s="108" t="n">
        <v>0</v>
      </c>
      <c r="R38" s="108" t="n">
        <v>0</v>
      </c>
      <c r="S38" s="108" t="n">
        <v>0</v>
      </c>
      <c r="T38" s="108" t="n">
        <v>0</v>
      </c>
      <c r="U38" s="108" t="n">
        <v>0</v>
      </c>
      <c r="V38" s="108" t="n">
        <v>0</v>
      </c>
      <c r="W38" s="108" t="n">
        <v>0</v>
      </c>
      <c r="X38" s="108" t="n">
        <v>0</v>
      </c>
      <c r="Y38" s="109" t="n">
        <f aca="false">SUM(D38:X38)</f>
        <v>8</v>
      </c>
      <c r="Z38" s="112" t="s">
        <v>1210</v>
      </c>
    </row>
    <row r="39" customFormat="false" ht="27.75" hidden="false" customHeight="false" outlineLevel="0" collapsed="false">
      <c r="A39" s="86" t="n">
        <v>37</v>
      </c>
      <c r="B39" s="111" t="s">
        <v>1232</v>
      </c>
      <c r="C39" s="88" t="n">
        <f aca="false">SUM(D39:X39)</f>
        <v>3</v>
      </c>
      <c r="D39" s="108" t="n">
        <v>3</v>
      </c>
      <c r="E39" s="108" t="n">
        <v>0</v>
      </c>
      <c r="F39" s="108" t="n">
        <v>0</v>
      </c>
      <c r="G39" s="108" t="n">
        <v>0</v>
      </c>
      <c r="H39" s="108" t="n">
        <v>0</v>
      </c>
      <c r="I39" s="108" t="n">
        <v>0</v>
      </c>
      <c r="J39" s="108" t="n">
        <v>0</v>
      </c>
      <c r="K39" s="108" t="n">
        <v>0</v>
      </c>
      <c r="L39" s="108" t="n">
        <v>0</v>
      </c>
      <c r="M39" s="108" t="n">
        <v>0</v>
      </c>
      <c r="N39" s="108" t="n">
        <v>0</v>
      </c>
      <c r="O39" s="108" t="n">
        <v>0</v>
      </c>
      <c r="P39" s="108" t="n">
        <v>0</v>
      </c>
      <c r="Q39" s="108" t="n">
        <v>0</v>
      </c>
      <c r="R39" s="108" t="n">
        <v>0</v>
      </c>
      <c r="S39" s="108" t="n">
        <v>0</v>
      </c>
      <c r="T39" s="108" t="n">
        <v>0</v>
      </c>
      <c r="U39" s="108" t="n">
        <v>0</v>
      </c>
      <c r="V39" s="108" t="n">
        <v>0</v>
      </c>
      <c r="W39" s="108" t="n">
        <v>0</v>
      </c>
      <c r="X39" s="108" t="n">
        <v>0</v>
      </c>
      <c r="Y39" s="109" t="n">
        <f aca="false">SUM(D39:X39)</f>
        <v>3</v>
      </c>
      <c r="Z39" s="112" t="s">
        <v>1210</v>
      </c>
    </row>
    <row r="40" customFormat="false" ht="27.75" hidden="false" customHeight="false" outlineLevel="0" collapsed="false">
      <c r="A40" s="86" t="n">
        <v>38</v>
      </c>
      <c r="B40" s="111" t="s">
        <v>1233</v>
      </c>
      <c r="C40" s="88" t="n">
        <f aca="false">SUM(D40:X40)</f>
        <v>1</v>
      </c>
      <c r="D40" s="108" t="n">
        <v>1</v>
      </c>
      <c r="E40" s="108" t="n">
        <v>0</v>
      </c>
      <c r="F40" s="108" t="n">
        <v>0</v>
      </c>
      <c r="G40" s="108" t="n">
        <v>0</v>
      </c>
      <c r="H40" s="108" t="n">
        <v>0</v>
      </c>
      <c r="I40" s="108" t="n">
        <v>0</v>
      </c>
      <c r="J40" s="108" t="n">
        <v>0</v>
      </c>
      <c r="K40" s="108" t="n">
        <v>0</v>
      </c>
      <c r="L40" s="108" t="n">
        <v>0</v>
      </c>
      <c r="M40" s="108" t="n">
        <v>0</v>
      </c>
      <c r="N40" s="108" t="n">
        <v>0</v>
      </c>
      <c r="O40" s="108" t="n">
        <v>0</v>
      </c>
      <c r="P40" s="108" t="n">
        <v>0</v>
      </c>
      <c r="Q40" s="108" t="n">
        <v>0</v>
      </c>
      <c r="R40" s="108" t="n">
        <v>0</v>
      </c>
      <c r="S40" s="108" t="n">
        <v>0</v>
      </c>
      <c r="T40" s="108" t="n">
        <v>0</v>
      </c>
      <c r="U40" s="108" t="n">
        <v>0</v>
      </c>
      <c r="V40" s="108" t="n">
        <v>0</v>
      </c>
      <c r="W40" s="108" t="n">
        <v>0</v>
      </c>
      <c r="X40" s="108" t="n">
        <v>0</v>
      </c>
      <c r="Y40" s="109" t="n">
        <f aca="false">SUM(D40:X40)</f>
        <v>1</v>
      </c>
      <c r="Z40" s="112" t="s">
        <v>1210</v>
      </c>
    </row>
    <row r="41" customFormat="false" ht="27.75" hidden="false" customHeight="false" outlineLevel="0" collapsed="false">
      <c r="A41" s="86" t="n">
        <v>39</v>
      </c>
      <c r="B41" s="111" t="s">
        <v>1234</v>
      </c>
      <c r="C41" s="88" t="n">
        <f aca="false">SUM(D41:X41)</f>
        <v>1</v>
      </c>
      <c r="D41" s="108" t="n">
        <v>1</v>
      </c>
      <c r="E41" s="108" t="n">
        <v>0</v>
      </c>
      <c r="F41" s="108" t="n">
        <v>0</v>
      </c>
      <c r="G41" s="108" t="n">
        <v>0</v>
      </c>
      <c r="H41" s="108" t="n">
        <v>0</v>
      </c>
      <c r="I41" s="108" t="n">
        <v>0</v>
      </c>
      <c r="J41" s="108" t="n">
        <v>0</v>
      </c>
      <c r="K41" s="108" t="n">
        <v>0</v>
      </c>
      <c r="L41" s="108" t="n">
        <v>0</v>
      </c>
      <c r="M41" s="108" t="n">
        <v>0</v>
      </c>
      <c r="N41" s="108" t="n">
        <v>0</v>
      </c>
      <c r="O41" s="108" t="n">
        <v>0</v>
      </c>
      <c r="P41" s="108" t="n">
        <v>0</v>
      </c>
      <c r="Q41" s="108" t="n">
        <v>0</v>
      </c>
      <c r="R41" s="108" t="n">
        <v>0</v>
      </c>
      <c r="S41" s="108" t="n">
        <v>0</v>
      </c>
      <c r="T41" s="108" t="n">
        <v>0</v>
      </c>
      <c r="U41" s="108" t="n">
        <v>0</v>
      </c>
      <c r="V41" s="108" t="n">
        <v>0</v>
      </c>
      <c r="W41" s="108" t="n">
        <v>0</v>
      </c>
      <c r="X41" s="108" t="n">
        <v>0</v>
      </c>
      <c r="Y41" s="109" t="n">
        <f aca="false">SUM(D41:X41)</f>
        <v>1</v>
      </c>
      <c r="Z41" s="112" t="s">
        <v>1210</v>
      </c>
    </row>
    <row r="42" customFormat="false" ht="27.75" hidden="false" customHeight="false" outlineLevel="0" collapsed="false">
      <c r="A42" s="86" t="n">
        <v>40</v>
      </c>
      <c r="B42" s="111" t="s">
        <v>1235</v>
      </c>
      <c r="C42" s="88" t="n">
        <f aca="false">SUM(D42:X42)</f>
        <v>2</v>
      </c>
      <c r="D42" s="108" t="n">
        <v>2</v>
      </c>
      <c r="E42" s="108" t="n">
        <v>0</v>
      </c>
      <c r="F42" s="108" t="n">
        <v>0</v>
      </c>
      <c r="G42" s="108" t="n">
        <v>0</v>
      </c>
      <c r="H42" s="108" t="n">
        <v>0</v>
      </c>
      <c r="I42" s="108" t="n">
        <v>0</v>
      </c>
      <c r="J42" s="108" t="n">
        <v>0</v>
      </c>
      <c r="K42" s="108" t="n">
        <v>0</v>
      </c>
      <c r="L42" s="108" t="n">
        <v>0</v>
      </c>
      <c r="M42" s="108" t="n">
        <v>0</v>
      </c>
      <c r="N42" s="108" t="n">
        <v>0</v>
      </c>
      <c r="O42" s="108" t="n">
        <v>0</v>
      </c>
      <c r="P42" s="108" t="n">
        <v>0</v>
      </c>
      <c r="Q42" s="108" t="n">
        <v>0</v>
      </c>
      <c r="R42" s="108" t="n">
        <v>0</v>
      </c>
      <c r="S42" s="108" t="n">
        <v>0</v>
      </c>
      <c r="T42" s="108" t="n">
        <v>0</v>
      </c>
      <c r="U42" s="108" t="n">
        <v>0</v>
      </c>
      <c r="V42" s="108" t="n">
        <v>0</v>
      </c>
      <c r="W42" s="108" t="n">
        <v>0</v>
      </c>
      <c r="X42" s="108" t="n">
        <v>0</v>
      </c>
      <c r="Y42" s="109" t="n">
        <f aca="false">SUM(D42:X42)</f>
        <v>2</v>
      </c>
      <c r="Z42" s="112" t="s">
        <v>1210</v>
      </c>
    </row>
    <row r="43" customFormat="false" ht="27.75" hidden="false" customHeight="false" outlineLevel="0" collapsed="false">
      <c r="A43" s="86" t="n">
        <v>41</v>
      </c>
      <c r="B43" s="111" t="s">
        <v>1236</v>
      </c>
      <c r="C43" s="88" t="n">
        <f aca="false">SUM(D43:X43)</f>
        <v>2</v>
      </c>
      <c r="D43" s="108" t="n">
        <v>2</v>
      </c>
      <c r="E43" s="108" t="n">
        <v>0</v>
      </c>
      <c r="F43" s="108" t="n">
        <v>0</v>
      </c>
      <c r="G43" s="108" t="n">
        <v>0</v>
      </c>
      <c r="H43" s="108" t="n">
        <v>0</v>
      </c>
      <c r="I43" s="108" t="n">
        <v>0</v>
      </c>
      <c r="J43" s="108" t="n">
        <v>0</v>
      </c>
      <c r="K43" s="108" t="n">
        <v>0</v>
      </c>
      <c r="L43" s="108" t="n">
        <v>0</v>
      </c>
      <c r="M43" s="108" t="n">
        <v>0</v>
      </c>
      <c r="N43" s="108" t="n">
        <v>0</v>
      </c>
      <c r="O43" s="108" t="n">
        <v>0</v>
      </c>
      <c r="P43" s="108" t="n">
        <v>0</v>
      </c>
      <c r="Q43" s="108" t="n">
        <v>0</v>
      </c>
      <c r="R43" s="108" t="n">
        <v>0</v>
      </c>
      <c r="S43" s="108" t="n">
        <v>0</v>
      </c>
      <c r="T43" s="108" t="n">
        <v>0</v>
      </c>
      <c r="U43" s="108" t="n">
        <v>0</v>
      </c>
      <c r="V43" s="108" t="n">
        <v>0</v>
      </c>
      <c r="W43" s="108" t="n">
        <v>0</v>
      </c>
      <c r="X43" s="108" t="n">
        <v>0</v>
      </c>
      <c r="Y43" s="109" t="n">
        <f aca="false">SUM(D43:X43)</f>
        <v>2</v>
      </c>
      <c r="Z43" s="112" t="s">
        <v>1210</v>
      </c>
    </row>
    <row r="44" customFormat="false" ht="27.75" hidden="false" customHeight="false" outlineLevel="0" collapsed="false">
      <c r="A44" s="86" t="n">
        <v>42</v>
      </c>
      <c r="B44" s="111" t="s">
        <v>1237</v>
      </c>
      <c r="C44" s="88" t="n">
        <f aca="false">SUM(D44:X44)</f>
        <v>8</v>
      </c>
      <c r="D44" s="108" t="n">
        <v>0</v>
      </c>
      <c r="E44" s="108" t="n">
        <v>0</v>
      </c>
      <c r="F44" s="108" t="n">
        <v>5</v>
      </c>
      <c r="G44" s="108" t="n">
        <v>1</v>
      </c>
      <c r="H44" s="108" t="n">
        <v>2</v>
      </c>
      <c r="I44" s="108" t="n">
        <v>0</v>
      </c>
      <c r="J44" s="108" t="n">
        <v>0</v>
      </c>
      <c r="K44" s="108" t="n">
        <v>0</v>
      </c>
      <c r="L44" s="108" t="n">
        <v>0</v>
      </c>
      <c r="M44" s="108" t="n">
        <v>0</v>
      </c>
      <c r="N44" s="108" t="n">
        <v>0</v>
      </c>
      <c r="O44" s="108" t="n">
        <v>0</v>
      </c>
      <c r="P44" s="108" t="n">
        <v>0</v>
      </c>
      <c r="Q44" s="108" t="n">
        <v>0</v>
      </c>
      <c r="R44" s="108" t="n">
        <v>0</v>
      </c>
      <c r="S44" s="108" t="n">
        <v>0</v>
      </c>
      <c r="T44" s="108" t="n">
        <v>0</v>
      </c>
      <c r="U44" s="108" t="n">
        <v>0</v>
      </c>
      <c r="V44" s="108" t="n">
        <v>0</v>
      </c>
      <c r="W44" s="108" t="n">
        <v>0</v>
      </c>
      <c r="X44" s="108" t="n">
        <v>0</v>
      </c>
      <c r="Y44" s="109" t="n">
        <f aca="false">SUM(D44:X44)</f>
        <v>8</v>
      </c>
      <c r="Z44" s="112" t="s">
        <v>1229</v>
      </c>
    </row>
    <row r="45" customFormat="false" ht="27.75" hidden="false" customHeight="false" outlineLevel="0" collapsed="false">
      <c r="A45" s="86" t="n">
        <v>43</v>
      </c>
      <c r="B45" s="111" t="s">
        <v>1238</v>
      </c>
      <c r="C45" s="88" t="n">
        <f aca="false">SUM(D45:X45)</f>
        <v>12</v>
      </c>
      <c r="D45" s="108" t="n">
        <v>3</v>
      </c>
      <c r="E45" s="108" t="n">
        <v>0</v>
      </c>
      <c r="F45" s="108" t="n">
        <v>5</v>
      </c>
      <c r="G45" s="108" t="n">
        <v>1</v>
      </c>
      <c r="H45" s="108" t="n">
        <v>3</v>
      </c>
      <c r="I45" s="108" t="n">
        <v>0</v>
      </c>
      <c r="J45" s="108" t="n">
        <v>0</v>
      </c>
      <c r="K45" s="108" t="n">
        <v>0</v>
      </c>
      <c r="L45" s="108" t="n">
        <v>0</v>
      </c>
      <c r="M45" s="108" t="n">
        <v>0</v>
      </c>
      <c r="N45" s="108" t="n">
        <v>0</v>
      </c>
      <c r="O45" s="108" t="n">
        <v>0</v>
      </c>
      <c r="P45" s="108" t="n">
        <v>0</v>
      </c>
      <c r="Q45" s="108" t="n">
        <v>0</v>
      </c>
      <c r="R45" s="108" t="n">
        <v>0</v>
      </c>
      <c r="S45" s="108" t="n">
        <v>0</v>
      </c>
      <c r="T45" s="108" t="n">
        <v>0</v>
      </c>
      <c r="U45" s="108" t="n">
        <v>0</v>
      </c>
      <c r="V45" s="108" t="n">
        <v>0</v>
      </c>
      <c r="W45" s="108" t="n">
        <v>0</v>
      </c>
      <c r="X45" s="108" t="n">
        <v>0</v>
      </c>
      <c r="Y45" s="109" t="n">
        <f aca="false">SUM(D45:X45)</f>
        <v>12</v>
      </c>
      <c r="Z45" s="112" t="s">
        <v>1229</v>
      </c>
    </row>
    <row r="46" customFormat="false" ht="27.75" hidden="false" customHeight="false" outlineLevel="0" collapsed="false">
      <c r="A46" s="86" t="n">
        <v>44</v>
      </c>
      <c r="B46" s="111" t="s">
        <v>1239</v>
      </c>
      <c r="C46" s="88" t="n">
        <f aca="false">SUM(D46:X46)</f>
        <v>2</v>
      </c>
      <c r="D46" s="108" t="n">
        <v>0</v>
      </c>
      <c r="E46" s="108" t="n">
        <v>0</v>
      </c>
      <c r="F46" s="108" t="n">
        <v>0</v>
      </c>
      <c r="G46" s="108" t="n">
        <v>0</v>
      </c>
      <c r="H46" s="108" t="n">
        <v>0</v>
      </c>
      <c r="I46" s="108" t="n">
        <v>0</v>
      </c>
      <c r="J46" s="108" t="n">
        <v>0</v>
      </c>
      <c r="K46" s="108" t="n">
        <v>0</v>
      </c>
      <c r="L46" s="108" t="n">
        <v>0</v>
      </c>
      <c r="M46" s="108" t="n">
        <v>0</v>
      </c>
      <c r="N46" s="108" t="n">
        <v>0</v>
      </c>
      <c r="O46" s="108" t="n">
        <v>0</v>
      </c>
      <c r="P46" s="108" t="n">
        <v>0</v>
      </c>
      <c r="Q46" s="108" t="n">
        <v>0</v>
      </c>
      <c r="R46" s="108" t="n">
        <v>0</v>
      </c>
      <c r="S46" s="108" t="n">
        <v>0</v>
      </c>
      <c r="T46" s="108" t="n">
        <v>0</v>
      </c>
      <c r="U46" s="108" t="n">
        <v>0</v>
      </c>
      <c r="V46" s="108" t="n">
        <v>0</v>
      </c>
      <c r="W46" s="108" t="n">
        <v>2</v>
      </c>
      <c r="X46" s="108" t="n">
        <v>0</v>
      </c>
      <c r="Y46" s="109" t="n">
        <f aca="false">SUM(D46:X46)</f>
        <v>2</v>
      </c>
      <c r="Z46" s="112" t="s">
        <v>1240</v>
      </c>
    </row>
    <row r="47" customFormat="false" ht="27.75" hidden="false" customHeight="false" outlineLevel="0" collapsed="false">
      <c r="A47" s="86" t="n">
        <v>45</v>
      </c>
      <c r="B47" s="111" t="s">
        <v>1241</v>
      </c>
      <c r="C47" s="88" t="n">
        <f aca="false">SUM(D47:X47)</f>
        <v>68</v>
      </c>
      <c r="D47" s="108" t="n">
        <v>0</v>
      </c>
      <c r="E47" s="108" t="n">
        <v>0</v>
      </c>
      <c r="F47" s="108" t="n">
        <v>0</v>
      </c>
      <c r="G47" s="108" t="n">
        <v>0</v>
      </c>
      <c r="H47" s="108" t="n">
        <v>0</v>
      </c>
      <c r="I47" s="108" t="n">
        <v>0</v>
      </c>
      <c r="J47" s="108" t="n">
        <v>0</v>
      </c>
      <c r="K47" s="108" t="n">
        <v>0</v>
      </c>
      <c r="L47" s="108" t="n">
        <v>0</v>
      </c>
      <c r="M47" s="108" t="n">
        <v>0</v>
      </c>
      <c r="N47" s="108" t="n">
        <v>0</v>
      </c>
      <c r="O47" s="108" t="n">
        <v>0</v>
      </c>
      <c r="P47" s="108" t="n">
        <v>0</v>
      </c>
      <c r="Q47" s="108" t="n">
        <v>0</v>
      </c>
      <c r="R47" s="108" t="n">
        <v>0</v>
      </c>
      <c r="S47" s="108" t="n">
        <v>0</v>
      </c>
      <c r="T47" s="108" t="n">
        <v>0</v>
      </c>
      <c r="U47" s="108" t="n">
        <v>0</v>
      </c>
      <c r="V47" s="108" t="n">
        <v>0</v>
      </c>
      <c r="W47" s="108" t="n">
        <v>68</v>
      </c>
      <c r="X47" s="108" t="n">
        <v>0</v>
      </c>
      <c r="Y47" s="109" t="n">
        <f aca="false">SUM(D47:X47)</f>
        <v>68</v>
      </c>
      <c r="Z47" s="112" t="s">
        <v>1240</v>
      </c>
    </row>
    <row r="48" customFormat="false" ht="27.75" hidden="false" customHeight="false" outlineLevel="0" collapsed="false">
      <c r="A48" s="86" t="n">
        <v>46</v>
      </c>
      <c r="B48" s="111" t="s">
        <v>1242</v>
      </c>
      <c r="C48" s="88" t="n">
        <f aca="false">SUM(D48:X48)</f>
        <v>32</v>
      </c>
      <c r="D48" s="108" t="n">
        <v>0</v>
      </c>
      <c r="E48" s="108" t="n">
        <v>0</v>
      </c>
      <c r="F48" s="108" t="n">
        <v>0</v>
      </c>
      <c r="G48" s="108" t="n">
        <v>0</v>
      </c>
      <c r="H48" s="108" t="n">
        <v>0</v>
      </c>
      <c r="I48" s="108" t="n">
        <v>0</v>
      </c>
      <c r="J48" s="108" t="n">
        <v>0</v>
      </c>
      <c r="K48" s="108" t="n">
        <v>0</v>
      </c>
      <c r="L48" s="108" t="n">
        <v>0</v>
      </c>
      <c r="M48" s="108" t="n">
        <v>0</v>
      </c>
      <c r="N48" s="108" t="n">
        <v>0</v>
      </c>
      <c r="O48" s="108" t="n">
        <v>0</v>
      </c>
      <c r="P48" s="108" t="n">
        <v>0</v>
      </c>
      <c r="Q48" s="108" t="n">
        <v>0</v>
      </c>
      <c r="R48" s="108" t="n">
        <v>0</v>
      </c>
      <c r="S48" s="108" t="n">
        <v>0</v>
      </c>
      <c r="T48" s="108" t="n">
        <v>0</v>
      </c>
      <c r="U48" s="108" t="n">
        <v>0</v>
      </c>
      <c r="V48" s="108" t="n">
        <v>0</v>
      </c>
      <c r="W48" s="108" t="n">
        <v>32</v>
      </c>
      <c r="X48" s="108" t="n">
        <v>0</v>
      </c>
      <c r="Y48" s="109" t="n">
        <f aca="false">SUM(D48:X48)</f>
        <v>32</v>
      </c>
      <c r="Z48" s="112" t="s">
        <v>1243</v>
      </c>
    </row>
    <row r="49" customFormat="false" ht="41.25" hidden="false" customHeight="false" outlineLevel="0" collapsed="false">
      <c r="A49" s="86" t="n">
        <v>47</v>
      </c>
      <c r="B49" s="114" t="s">
        <v>1244</v>
      </c>
      <c r="C49" s="88" t="n">
        <f aca="false">SUM(D49:X49)</f>
        <v>19</v>
      </c>
      <c r="D49" s="108" t="n">
        <v>0</v>
      </c>
      <c r="E49" s="108" t="n">
        <v>0</v>
      </c>
      <c r="F49" s="108" t="n">
        <v>0</v>
      </c>
      <c r="G49" s="108" t="n">
        <v>0</v>
      </c>
      <c r="H49" s="108" t="n">
        <v>0</v>
      </c>
      <c r="I49" s="108" t="n">
        <v>0</v>
      </c>
      <c r="J49" s="108" t="n">
        <v>0</v>
      </c>
      <c r="K49" s="108" t="n">
        <v>0</v>
      </c>
      <c r="L49" s="108" t="n">
        <v>0</v>
      </c>
      <c r="M49" s="108" t="n">
        <v>0</v>
      </c>
      <c r="N49" s="108" t="n">
        <v>0</v>
      </c>
      <c r="O49" s="108" t="n">
        <v>0</v>
      </c>
      <c r="P49" s="108" t="n">
        <v>0</v>
      </c>
      <c r="Q49" s="108" t="n">
        <v>0</v>
      </c>
      <c r="R49" s="108" t="n">
        <v>0</v>
      </c>
      <c r="S49" s="108" t="n">
        <v>0</v>
      </c>
      <c r="T49" s="108" t="n">
        <v>0</v>
      </c>
      <c r="U49" s="108" t="n">
        <v>0</v>
      </c>
      <c r="V49" s="108" t="n">
        <v>0</v>
      </c>
      <c r="W49" s="108" t="n">
        <v>19</v>
      </c>
      <c r="X49" s="108" t="n">
        <v>0</v>
      </c>
      <c r="Y49" s="109" t="n">
        <f aca="false">SUM(D49:X49)</f>
        <v>19</v>
      </c>
      <c r="Z49" s="115" t="s">
        <v>1245</v>
      </c>
    </row>
    <row r="50" customFormat="false" ht="15" hidden="false" customHeight="true" outlineLevel="0" collapsed="false">
      <c r="A50" s="92" t="s">
        <v>1073</v>
      </c>
      <c r="B50" s="92"/>
      <c r="C50" s="78" t="n">
        <f aca="false">SUM(C3:C49)</f>
        <v>1806</v>
      </c>
      <c r="D50" s="98" t="n">
        <f aca="false">SUM(D3:D49)</f>
        <v>943</v>
      </c>
      <c r="E50" s="98" t="n">
        <f aca="false">SUM(E3:E49)</f>
        <v>25</v>
      </c>
      <c r="F50" s="98" t="n">
        <f aca="false">SUM(F3:F49)</f>
        <v>22</v>
      </c>
      <c r="G50" s="98" t="n">
        <f aca="false">SUM(G3:G49)</f>
        <v>156</v>
      </c>
      <c r="H50" s="98" t="n">
        <f aca="false">SUM(H3:H49)</f>
        <v>308</v>
      </c>
      <c r="I50" s="98" t="n">
        <f aca="false">SUM(I3:I49)</f>
        <v>29</v>
      </c>
      <c r="J50" s="98" t="n">
        <f aca="false">SUM(J3:J49)</f>
        <v>0</v>
      </c>
      <c r="K50" s="98" t="n">
        <f aca="false">SUM(K3:K49)</f>
        <v>42</v>
      </c>
      <c r="L50" s="98" t="n">
        <f aca="false">SUM(L3:L49)</f>
        <v>20</v>
      </c>
      <c r="M50" s="98" t="n">
        <f aca="false">SUM(M3:M49)</f>
        <v>22</v>
      </c>
      <c r="N50" s="98" t="n">
        <f aca="false">SUM(N3:N49)</f>
        <v>53</v>
      </c>
      <c r="O50" s="98" t="n">
        <f aca="false">SUM(O3:O49)</f>
        <v>0</v>
      </c>
      <c r="P50" s="98" t="n">
        <f aca="false">SUM(P3:P49)</f>
        <v>11</v>
      </c>
      <c r="Q50" s="98" t="n">
        <f aca="false">SUM(Q3:Q49)</f>
        <v>2</v>
      </c>
      <c r="R50" s="98" t="n">
        <f aca="false">SUM(R3:R49)</f>
        <v>15</v>
      </c>
      <c r="S50" s="98" t="n">
        <f aca="false">SUM(S3:S49)</f>
        <v>0</v>
      </c>
      <c r="T50" s="98" t="n">
        <f aca="false">SUM(T3:T49)</f>
        <v>0</v>
      </c>
      <c r="U50" s="98" t="n">
        <f aca="false">SUM(U3:U49)</f>
        <v>24</v>
      </c>
      <c r="V50" s="98" t="n">
        <f aca="false">SUM(V3:V49)</f>
        <v>13</v>
      </c>
      <c r="W50" s="98" t="n">
        <f aca="false">SUM(W3:W49)</f>
        <v>121</v>
      </c>
      <c r="X50" s="98" t="n">
        <f aca="false">SUM(X3:X49)</f>
        <v>0</v>
      </c>
      <c r="Y50" s="78" t="n">
        <f aca="false">SUM(Y3:Y49)</f>
        <v>1806</v>
      </c>
      <c r="Z50" s="90"/>
    </row>
  </sheetData>
  <mergeCells count="2">
    <mergeCell ref="A1:H1"/>
    <mergeCell ref="A50:B50"/>
  </mergeCells>
  <conditionalFormatting sqref="D3 F3:I3 K3 Q3:R3 V3">
    <cfRule type="cellIs" priority="2" operator="equal" aboveAverage="0" equalAverage="0" bottom="0" percent="0" rank="0" text="" dxfId="0">
      <formula>0</formula>
    </cfRule>
  </conditionalFormatting>
  <printOptions headings="false" gridLines="false" gridLinesSet="true" horizontalCentered="false" verticalCentered="false"/>
  <pageMargins left="0.170138888888889" right="0.220138888888889" top="1.5" bottom="1" header="0.75" footer="0.75"/>
  <pageSetup paperSize="5" scale="90" fitToWidth="1" fitToHeight="1" pageOrder="downThenOver" orientation="landscape" blackAndWhite="false" draft="false" cellComments="none" horizontalDpi="300" verticalDpi="300" copies="1"/>
  <headerFooter differentFirst="false" differentOddEven="false">
    <oddHeader>&amp;LCalSAWS Consortium
CalWIN Project&amp;C&amp;"Arial,Bold"&amp;11Sacramento County Staff Training Info (Type of Staff by Site)&amp;R&amp;"Arial,Bold"&amp;11CalWIN Training, OCM and Implementation Support
Request for Proposal
Attachment 1</oddHeader>
    <oddFooter>&amp;L&amp;A&amp;C&amp;"Arial,Bold" Confidential&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9T18:30:46Z</dcterms:created>
  <dc:creator>Migration Project</dc:creator>
  <dc:description/>
  <dc:language>en-US</dc:language>
  <cp:lastModifiedBy>Christine Dunham</cp:lastModifiedBy>
  <cp:lastPrinted>2007-07-10T22:28:54Z</cp:lastPrinted>
  <dcterms:modified xsi:type="dcterms:W3CDTF">2019-12-16T21:09:44Z</dcterms:modified>
  <cp:revision>0</cp:revision>
  <dc:subject/>
  <dc:title>Attachment 7 - Migration County Staff Training Information</dc:title>
</cp:coreProperties>
</file>